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0г.пров."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5" uniqueCount="889">
  <si>
    <t xml:space="preserve">2. Выполнение в 2010 г. мероприятий Программы социально-экономического развития Соликамского городского округа на 2008 - 2012 г.г.</t>
  </si>
  <si>
    <t xml:space="preserve">№ п/п</t>
  </si>
  <si>
    <t xml:space="preserve">Мероприятие</t>
  </si>
  <si>
    <t xml:space="preserve">Объем финанси- рования  на 2008-2012 гг.(по Программе)</t>
  </si>
  <si>
    <t xml:space="preserve">Объем финансирования по Программе </t>
  </si>
  <si>
    <t xml:space="preserve">Предусмотрено в бюджете СГО</t>
  </si>
  <si>
    <t xml:space="preserve">Фактически исполнено </t>
  </si>
  <si>
    <t xml:space="preserve">Остаток неиспользованных средств, предусмотренных в бюджете СГО</t>
  </si>
  <si>
    <t xml:space="preserve">Примечания*</t>
  </si>
  <si>
    <t xml:space="preserve">на 2008-2010 год</t>
  </si>
  <si>
    <t xml:space="preserve">на 2010 год</t>
  </si>
  <si>
    <t xml:space="preserve">1. Программа "Совершенствование городского хозяйства"      </t>
  </si>
  <si>
    <t xml:space="preserve">1.1. Муниципальная целевая программа "Развитие и реконструкция инженерной инфраструктуры Соликамского городского округа на 2007-2010 годы"</t>
  </si>
  <si>
    <t xml:space="preserve">Электроснабжение</t>
  </si>
  <si>
    <t xml:space="preserve">фед.</t>
  </si>
  <si>
    <t xml:space="preserve">рег.</t>
  </si>
  <si>
    <t xml:space="preserve">мест.</t>
  </si>
  <si>
    <t xml:space="preserve">проч.</t>
  </si>
  <si>
    <t xml:space="preserve">Строительство 2-х цепной воздушной линии (ВЛ) -10 кВ от подстанции (ПС) «Бумажная» до  р-на   Клестовка</t>
  </si>
  <si>
    <t xml:space="preserve">Мероприятие не выполнено из-за коректировки ПСД в связи с выявлением несоответствий</t>
  </si>
  <si>
    <t xml:space="preserve">Монтаж систем  учета на границах муниципальных электрических сетей  </t>
  </si>
  <si>
    <t xml:space="preserve">Мероприятие не выполнено в связи со сменой арендатора электросетей</t>
  </si>
  <si>
    <t xml:space="preserve">1.1.3.</t>
  </si>
  <si>
    <t xml:space="preserve">Реконструкция КЛ-6кВ в Северной части города (замена кабелей на большее сечение)</t>
  </si>
  <si>
    <t xml:space="preserve">1.1.3.1.</t>
  </si>
  <si>
    <t xml:space="preserve">от   ТП-2 до ТП №148          (500 м )</t>
  </si>
  <si>
    <t xml:space="preserve">Не обеспечено финансированием</t>
  </si>
  <si>
    <t xml:space="preserve">1.1.3.2.</t>
  </si>
  <si>
    <t xml:space="preserve">от   РП-2 до ТП №148          (1000 м)</t>
  </si>
  <si>
    <t xml:space="preserve">Выполнено в полном объеме</t>
  </si>
  <si>
    <t xml:space="preserve">Водоснабжение и водоотведение</t>
  </si>
  <si>
    <t xml:space="preserve">Строительство водовода от р-на Клестовка до ул. 20-летия Победы с устройством перемычки до ул. п. Коммуны D-400 длиною 2 км. </t>
  </si>
  <si>
    <t xml:space="preserve">Строительство завершено в 2007 году.</t>
  </si>
  <si>
    <t xml:space="preserve">Инвестиционный проект Соликамского городского округа "Строительство водовода от камеры переключения расположенной на водоводе "Соликамск" до существующего водовода около поста ГИБДД по ул. Карналлитовой"                                                    </t>
  </si>
  <si>
    <t xml:space="preserve">Остаток не освоенных средств 0,24 руб. - экономия. Строительство объекта завершено.</t>
  </si>
  <si>
    <t xml:space="preserve">Строительство водовода от камеры переключения, расположенной на водоводах «Боровск» в районе водонапорной насосной станции (ВНС) II подъема  «Тохтуево», до существующего водопровода на пересечении ул. Луначарского и ул. Сосновая в северной части города Соликамска</t>
  </si>
  <si>
    <t xml:space="preserve">Не исполнено 369,376 тыс.руб - данная сумма является экономией краевых средств в результате проведения открытого аукциона.</t>
  </si>
  <si>
    <t xml:space="preserve">Строительство сети водоснабжения  заречной части города  Соликамска  D – 100 длиной 2 км.</t>
  </si>
  <si>
    <t xml:space="preserve">Мероприятие выполнено до 2010 г.</t>
  </si>
  <si>
    <t xml:space="preserve">Строительство водопровода:    </t>
  </si>
  <si>
    <t xml:space="preserve">ул. Островского 150м – 1 колонка</t>
  </si>
  <si>
    <t xml:space="preserve">Мероприятие не планировалось на 2010 г.</t>
  </si>
  <si>
    <t xml:space="preserve">ул. 0. Кошевого (перенос  через дорогу) 15м  - 1шт.                                                                                        </t>
  </si>
  <si>
    <t xml:space="preserve">ул. Советской  150 м - 1 колонка.</t>
  </si>
  <si>
    <t xml:space="preserve">Биологическая очистка сточных вод. Реконструкция очистных сооружений канализации (ОСК)-2 г. Соликамск</t>
  </si>
  <si>
    <t xml:space="preserve">Не обеспечно финансированием, в связи с отказом в софинансировании инвестора </t>
  </si>
  <si>
    <t xml:space="preserve">Подготовка задания на проектирование сетей канализации в Боровой</t>
  </si>
  <si>
    <t xml:space="preserve">Теплоснабжение и ГВС</t>
  </si>
  <si>
    <t xml:space="preserve">Установка приборов учета   на тепловых сетях северного эксплуатационного района  (4 шт.)</t>
  </si>
  <si>
    <t xml:space="preserve">Реконструкция сетей теплоснабжения и горячего водоснабжения (ГВС) жилого  района  Клестовка</t>
  </si>
  <si>
    <t xml:space="preserve">Перевод отопления 8 жилых домов по ул. Кирова с сетей ОАО «Соликамскбумпром» на сети МУП «Теплоэнерго»</t>
  </si>
  <si>
    <t xml:space="preserve">Не обеспечено финансированием из внебюджетных источников</t>
  </si>
  <si>
    <t xml:space="preserve">Реконструкция сетей теплоснабжения южной части города для перевода отопления на муниципальную котельную 5км.</t>
  </si>
  <si>
    <t xml:space="preserve">Работы выполнены в полном объеме. Экономия в сумме 652,8 тыс.руб. </t>
  </si>
  <si>
    <t xml:space="preserve">Реконструкция  тепловой сети от тепловой камеры (ТК) 7Б до центрального теплового пункта (ЦТП) № 4 по ул.  Северной</t>
  </si>
  <si>
    <t xml:space="preserve">0,017 тыс.руб. - экономия по контракту</t>
  </si>
  <si>
    <t xml:space="preserve">Монтаж системы  горячего водоснабжения в многоквартирных домах, взамен ранее установленных титанов</t>
  </si>
  <si>
    <t xml:space="preserve">872,3 -  не освоены из-за не свовременного предоставления подрядчиком платежных документов, 119, 6 - экономия</t>
  </si>
  <si>
    <t xml:space="preserve">Реконструкция тепловой сети по ул. 20- летия Победы (перенос под землю в непроходной канал) </t>
  </si>
  <si>
    <t xml:space="preserve">Не обеспечены финансированием из внебюджетных источников</t>
  </si>
  <si>
    <t xml:space="preserve">Инженерные сети объектов здравоохранения.</t>
  </si>
  <si>
    <t xml:space="preserve">Не обеспечены финансированием</t>
  </si>
  <si>
    <t xml:space="preserve">Газоснабжение</t>
  </si>
  <si>
    <t xml:space="preserve">Строительство газопровода высокого давления в микрорайоне «Клестовка» для выноса из зоны строительства жилья D=530 длиной 3км     </t>
  </si>
  <si>
    <t xml:space="preserve">Не использованные средства в сумме 0,143 тыс.руб. - экономия</t>
  </si>
  <si>
    <t xml:space="preserve">Строительство перемычки от  газораспределительной станции (ГРП) – 9 до газораспределительной станции (ГРП) – 10 протяженностью 4км</t>
  </si>
  <si>
    <t xml:space="preserve">Газификация многоквартирных домов, не имеющих стационарных плит</t>
  </si>
  <si>
    <t xml:space="preserve">Не использованы средства на проектирование - 196,3 (экономия), 2400,0 - средста на СМР не использованы в связи с отказом в газификации собственников жилья</t>
  </si>
  <si>
    <t xml:space="preserve">Проектирование и строительство распределительных газопроводов для жилых районов</t>
  </si>
  <si>
    <t xml:space="preserve">Итого по разделу 1.1.</t>
  </si>
  <si>
    <t xml:space="preserve">1.2. Подпрограмма "Совершенствование и перспективное развитие системы электроснабжения"</t>
  </si>
  <si>
    <t xml:space="preserve">Строительство ВЛ для комплексного строительства коттеджей в пос. Карналитово, 1 км</t>
  </si>
  <si>
    <t xml:space="preserve">Стоимость ПСД</t>
  </si>
  <si>
    <t xml:space="preserve">Строительство подстанции 35/6 кВ для обеспечения развития Северной части города</t>
  </si>
  <si>
    <t xml:space="preserve">Строительство подстанции "Восточная" 110/10/6 кВ для обеспечения развития районов Клестовка, Южная часть города</t>
  </si>
  <si>
    <t xml:space="preserve">Строительство ТП мощностью 1,5 МВА в районе м-на Клестовка</t>
  </si>
  <si>
    <t xml:space="preserve">Не найден инвестор</t>
  </si>
  <si>
    <t xml:space="preserve">Строительство ТП мощностью 1,5 МВА в районе проспекта Юбилейный</t>
  </si>
  <si>
    <t xml:space="preserve">Поготовка ПСД по автоному электрообеспечению Клестовки на местных топливных ресурсах</t>
  </si>
  <si>
    <t xml:space="preserve">Итого по разделу 1.2.</t>
  </si>
  <si>
    <t xml:space="preserve">1.3. Подпрограмма "Совершенствование и перспективное развитие системы теплоснабжения"</t>
  </si>
  <si>
    <t xml:space="preserve">Реконструкция котельной (МУП Теплоэнерго)</t>
  </si>
  <si>
    <t xml:space="preserve">39,0 - экономия.</t>
  </si>
  <si>
    <t xml:space="preserve">Строительство тепловых сетей  для жилой застройки по пр. Юбилейный Д-500 мм, дл. 2,5 км</t>
  </si>
  <si>
    <t xml:space="preserve">Строительство в районе Клестовки автономных источников теплоснабжения с использованием современных технологий по использованию возобновляемых источников энергии </t>
  </si>
  <si>
    <t xml:space="preserve">Строительство модульной газовой котельной школы №10 по ул. Фрунзе,114 в г. Соликамске Пермского края</t>
  </si>
  <si>
    <t xml:space="preserve">Мероприятие выполнено в 2009 г.</t>
  </si>
  <si>
    <t xml:space="preserve">Итого по разделу 1.3.</t>
  </si>
  <si>
    <t xml:space="preserve">1.4. Подпрограмма "Совершенствование и перспективное развитие систем ВКХ"</t>
  </si>
  <si>
    <t xml:space="preserve">Строительство сетей водоснабжения и водоотведения для комплексного строительства коттеджей по ул. Ватутина, 1000 м</t>
  </si>
  <si>
    <t xml:space="preserve">Итого по разделу 1.4.</t>
  </si>
  <si>
    <t xml:space="preserve">1.5. Муниципальная целевая программа "Благоустройство Соликамского городского округа" на 2008-2010 гг</t>
  </si>
  <si>
    <t xml:space="preserve">МЕРОПРИЯТИЯ ПО СОЗДАНИЮ, СОДЕРЖАНИЮ И ОХРАНЕ ЗЕЛЕНЫХ НАСАЖДЕНИЙ</t>
  </si>
  <si>
    <t xml:space="preserve">Санитарная очистка и содержание городских парков, скверов, аллей</t>
  </si>
  <si>
    <t xml:space="preserve">180,6 тыс.кв.м. парков и скверов</t>
  </si>
  <si>
    <t xml:space="preserve">Центральный сквер в Южн. Части (ул.Революции)</t>
  </si>
  <si>
    <t xml:space="preserve">Мероприятие выполнено   </t>
  </si>
  <si>
    <t xml:space="preserve">Городской парк в Северной части города (ул.Черняховского)</t>
  </si>
  <si>
    <t xml:space="preserve">Парк в р-не СМЗ (Ул.Мира и Халтурина)</t>
  </si>
  <si>
    <t xml:space="preserve">Сквер у дома спорта Калиец</t>
  </si>
  <si>
    <t xml:space="preserve">Меропритяие не запланировано в 2010 г.</t>
  </si>
  <si>
    <t xml:space="preserve">Сквер вдоль ул.Черняховского</t>
  </si>
  <si>
    <t xml:space="preserve">Сквер по ул.3-й Пятилетки</t>
  </si>
  <si>
    <t xml:space="preserve">Сквер у завода "Урал"</t>
  </si>
  <si>
    <t xml:space="preserve">Сквер у м-на по ул. Карналлитовой</t>
  </si>
  <si>
    <t xml:space="preserve">Клумбы,( цветники,) газоны</t>
  </si>
  <si>
    <t xml:space="preserve">39,8 тыс.кв.м. Экономия</t>
  </si>
  <si>
    <t xml:space="preserve">ул.Северная</t>
  </si>
  <si>
    <t xml:space="preserve">ул. 20 Л Победы</t>
  </si>
  <si>
    <t xml:space="preserve">пр.Ленина</t>
  </si>
  <si>
    <t xml:space="preserve">пр.Строителей</t>
  </si>
  <si>
    <t xml:space="preserve">Посадка деревьев, кустарников</t>
  </si>
  <si>
    <t xml:space="preserve">548 шт.</t>
  </si>
  <si>
    <t xml:space="preserve">Городские территории</t>
  </si>
  <si>
    <t xml:space="preserve">Мероприятие выполнено</t>
  </si>
  <si>
    <t xml:space="preserve">Внутридворовые территории</t>
  </si>
  <si>
    <t xml:space="preserve">Учреждения образования</t>
  </si>
  <si>
    <t xml:space="preserve">Уход за зелеными насаждениями</t>
  </si>
  <si>
    <t xml:space="preserve">Мероприятия выполнены (213 деревьев, 1895 пог.м. кустарников)</t>
  </si>
  <si>
    <t xml:space="preserve">Прочистка придорожной полосы по ул. Черняховского</t>
  </si>
  <si>
    <t xml:space="preserve">Вырубка на внутридворовых территориях</t>
  </si>
  <si>
    <t xml:space="preserve">Экономия</t>
  </si>
  <si>
    <t xml:space="preserve">Вырубка на городских территориях</t>
  </si>
  <si>
    <t xml:space="preserve">Подрезка деревьев и кустарников</t>
  </si>
  <si>
    <t xml:space="preserve">Возле стелы Соликамск</t>
  </si>
  <si>
    <t xml:space="preserve">Конкурсы</t>
  </si>
  <si>
    <t xml:space="preserve">Конкурс на лучший частный дом</t>
  </si>
  <si>
    <t xml:space="preserve">Конкурс на лучший двор</t>
  </si>
  <si>
    <t xml:space="preserve">конкурс на лучший подъезд</t>
  </si>
  <si>
    <t xml:space="preserve">ИТОГО </t>
  </si>
  <si>
    <t xml:space="preserve">МЕРОПРИЯТИЯ ПО УЛУЧШЕНИЮ ЭСТЕТИЧЕСКОГО И АРХИТЕКТУРНОГО РЕШЕНИЙ ФАСАДОВ ЗДАНИЙ И СООРУЖЕНИЙ Г.СОЛИКАМСКА</t>
  </si>
  <si>
    <t xml:space="preserve">ул.Набережная 109</t>
  </si>
  <si>
    <t xml:space="preserve">ул.Набережная 113</t>
  </si>
  <si>
    <t xml:space="preserve">ул. 20Л.Победы 116</t>
  </si>
  <si>
    <t xml:space="preserve">ул. 20Л.Победы 118</t>
  </si>
  <si>
    <t xml:space="preserve">ул. 20Л.Победы 112</t>
  </si>
  <si>
    <t xml:space="preserve">Мероприятия не запланированы в 2010 г.</t>
  </si>
  <si>
    <t xml:space="preserve">ул. 20Л.Победы 92</t>
  </si>
  <si>
    <t xml:space="preserve">ул. 20Л.Победы 161</t>
  </si>
  <si>
    <t xml:space="preserve">ул. 20Л.Победы 165</t>
  </si>
  <si>
    <t xml:space="preserve">ул. 20Л.Победы 169</t>
  </si>
  <si>
    <t xml:space="preserve">ул. 20Л.Победы 173</t>
  </si>
  <si>
    <t xml:space="preserve">ул. 20Л.Победы 124</t>
  </si>
  <si>
    <t xml:space="preserve">ИТОГО</t>
  </si>
  <si>
    <t xml:space="preserve">СОДЕРЖАНИЕ ТЕРРИТОРИЙ МУНИЦИПАЛЬНОГО ОБРАЗОВАНИЯ</t>
  </si>
  <si>
    <t xml:space="preserve">Очистка русла р.Селянка</t>
  </si>
  <si>
    <t xml:space="preserve">Обустройство Людмилинской скважины</t>
  </si>
  <si>
    <t xml:space="preserve">Обустройство площадок для выгула собак</t>
  </si>
  <si>
    <t xml:space="preserve">Оборудование контейнерных площадок</t>
  </si>
  <si>
    <t xml:space="preserve">32 шт. Экономия при проведении аукциона.</t>
  </si>
  <si>
    <t xml:space="preserve">Вывоз мусора с несанкционированнных свалок</t>
  </si>
  <si>
    <t xml:space="preserve">4095 куб.м. Экономия</t>
  </si>
  <si>
    <t xml:space="preserve">Приобретение биотуалетов</t>
  </si>
  <si>
    <t xml:space="preserve">Обустройство пляжа в Северной части города, всего</t>
  </si>
  <si>
    <t xml:space="preserve">Строительство пешеходных мостиков через реку Усолку</t>
  </si>
  <si>
    <t xml:space="preserve">ул.1 Мая</t>
  </si>
  <si>
    <t xml:space="preserve">ул.Красноармейская</t>
  </si>
  <si>
    <t xml:space="preserve">Подсыпка и грейдеровка проездов в частном секторе</t>
  </si>
  <si>
    <t xml:space="preserve">Восстановление тротуаров</t>
  </si>
  <si>
    <t xml:space="preserve">от ул. О.Кошевого до ул.Революции по ул.20 Л.Победы (с 2-х сторон)</t>
  </si>
  <si>
    <t xml:space="preserve">от ул.Коминтерна до ул.Революции по ул.С.Шоссе (с 2-х сторон)</t>
  </si>
  <si>
    <t xml:space="preserve">от ул.Кирова до пр-та Юбилейный по ул.Большевистской</t>
  </si>
  <si>
    <t xml:space="preserve">от ул.Фрунзе до пр-та Строителей по ул.Северной</t>
  </si>
  <si>
    <t xml:space="preserve">от ул.Революции до ул.Коминтерна по ул.Калийной</t>
  </si>
  <si>
    <t xml:space="preserve">от ул. 20 Л.Победы до ул.Набережная по ул. 1 Мая</t>
  </si>
  <si>
    <t xml:space="preserve">от ул.Черняховского до ул.Ижевская по ул.Культуры</t>
  </si>
  <si>
    <t xml:space="preserve">Восстановление детских площадок</t>
  </si>
  <si>
    <t xml:space="preserve">14 шт. Экономия</t>
  </si>
  <si>
    <t xml:space="preserve">Установка урн и скамеек</t>
  </si>
  <si>
    <t xml:space="preserve">88 шт.</t>
  </si>
  <si>
    <t xml:space="preserve">Наружное освещения</t>
  </si>
  <si>
    <t xml:space="preserve">2762 м</t>
  </si>
  <si>
    <t xml:space="preserve">Проектирование</t>
  </si>
  <si>
    <t xml:space="preserve">Строительство</t>
  </si>
  <si>
    <t xml:space="preserve">Расходы по содержанию внутриквартальных дорог</t>
  </si>
  <si>
    <t xml:space="preserve">ПРОЕКТИРОВАНИЕ И СТРОИТЕЛЬСТВО БЛАГОУСТРОЙСТВА МЕСТ ОБЩЕГО ПОЛЬЗОВАНИЯ</t>
  </si>
  <si>
    <t xml:space="preserve">м-н Клестовка</t>
  </si>
  <si>
    <t xml:space="preserve">стоимость ПСД</t>
  </si>
  <si>
    <t xml:space="preserve">стоимость строительства</t>
  </si>
  <si>
    <t xml:space="preserve">п. Карналитовый</t>
  </si>
  <si>
    <t xml:space="preserve">Сквер около м-на Пекарня  ВСЕГО</t>
  </si>
  <si>
    <t xml:space="preserve">Благоустройство ул. 20 Л. Победы </t>
  </si>
  <si>
    <t xml:space="preserve">Сквер у ЦТДю </t>
  </si>
  <si>
    <t xml:space="preserve">Сквер на пересечении ул-ц 20 л. Победы и  ул.Кузнецова</t>
  </si>
  <si>
    <t xml:space="preserve">Сквер у администрации</t>
  </si>
  <si>
    <t xml:space="preserve">стоимоть ПСД</t>
  </si>
  <si>
    <t xml:space="preserve">Сквер у гимназии №2</t>
  </si>
  <si>
    <t xml:space="preserve">Сквер у служ. Корпуса усадьбы Турчанинова</t>
  </si>
  <si>
    <t xml:space="preserve">Центральный сквер по ул. Революции</t>
  </si>
  <si>
    <t xml:space="preserve">Неисполнение бюджета связано с невыполнением подрядной организацией своих обязательств, возникших в связи с несогласованием проекта с КЦОП, в результате чего муниципальный контракт расторгнут. Работы будут продолжены в 2010 г.</t>
  </si>
  <si>
    <t xml:space="preserve">Парк по ул. Мира</t>
  </si>
  <si>
    <t xml:space="preserve">Сквер по ул. Черняховского</t>
  </si>
  <si>
    <t xml:space="preserve">Городской парк</t>
  </si>
  <si>
    <t xml:space="preserve">Сосновый бор по ул. Дубравная</t>
  </si>
  <si>
    <t xml:space="preserve">Сосновый бор по ул. Культуры</t>
  </si>
  <si>
    <t xml:space="preserve">Сквер в районе ДК Бумажник</t>
  </si>
  <si>
    <t xml:space="preserve">Сквер от пл. Ленинского комсомола до пр. Юбилейный</t>
  </si>
  <si>
    <t xml:space="preserve">Запланировано на ПСД - 100,0, из них испльзовано 99,958. 0,042 - экономия.            Запланировано на СМР - 1376,0, не выполнены по причине недостаточности средств</t>
  </si>
  <si>
    <t xml:space="preserve">Сквер в р-не ДК Бумажник</t>
  </si>
  <si>
    <t xml:space="preserve">Пляж в р-не порта на р. Усолка</t>
  </si>
  <si>
    <t xml:space="preserve">Центральный музейный комплекс по ул.Набережная</t>
  </si>
  <si>
    <t xml:space="preserve">Мероприятия на 2010 г. не запланированы</t>
  </si>
  <si>
    <t xml:space="preserve">Строительство тротуара от ул.Водников до МОУ "СОШ № 10"</t>
  </si>
  <si>
    <t xml:space="preserve">МЕРОПРИЯТИЯ ПО УЛУЧШЕНИЮ ЭСТЕТИЧЕСКОГО И АРХИТЕКТУРНОГО РЕШЕНИЙ ФАСАДОВ ЗДАНИЙ, ПАМЯТНИКОВ КУЛЬТУРНОГО НАСЛЕДИЯ</t>
  </si>
  <si>
    <t xml:space="preserve">Реставрационные работы административного здания по ул. Всеобуча </t>
  </si>
  <si>
    <t xml:space="preserve">Реставрационные работы административного здания  (КАЗНАЧЕЙСТВО)</t>
  </si>
  <si>
    <t xml:space="preserve">ИТОГО по разделу 1.5.</t>
  </si>
  <si>
    <t xml:space="preserve">1.6. Приоритетный региональный проект "Муниципальные дороги"</t>
  </si>
  <si>
    <t xml:space="preserve">Ул. П. Коммуны (от ул. 20-летия  Победы  до ул. Соликамское шоссе) с проектированием путепровода 220 м, 1,7 км</t>
  </si>
  <si>
    <t xml:space="preserve">Ул. Большевистская (от пр. Юбилейный до пересечения с ул. Ижевской), 2,6 км</t>
  </si>
  <si>
    <t xml:space="preserve">Мероприятие выполнено, экономия</t>
  </si>
  <si>
    <t xml:space="preserve">Ул. Энергетиков (от ул. Всеобуча до ул. Черняховского ), 5,1 км</t>
  </si>
  <si>
    <t xml:space="preserve">Ул. Черняховского  (от пересечения ул.Добролюбова до пересечения с ул.Энергетиков, от пересечения с ул.Энергетиков до ул. Всеобуча</t>
  </si>
  <si>
    <t xml:space="preserve">Ул. Коммунистическая (от ул. Водников до ул. Ульянова) по маршруту автобуса № 2, 1,1 км</t>
  </si>
  <si>
    <t xml:space="preserve">Ул. Ульянова (от ул. Перекопская до конечной остановки автобусного маршрута №2) 1,4 км</t>
  </si>
  <si>
    <t xml:space="preserve">Пр. Строителей (от ул. Черняховского до пр. Юбилейный) 1,3 км</t>
  </si>
  <si>
    <t xml:space="preserve">Ул.Калийная (перекр.С.Шоссе-ул.Революции до ул. Советской) 0,25 км</t>
  </si>
  <si>
    <t xml:space="preserve">Ул.Осокина, ул.Гвардейская, ул.Ломоносова (от С.Шоссе до ул.Бабушкина) (остаток)</t>
  </si>
  <si>
    <t xml:space="preserve">Кольцевая по Клестовке (ул.Преображенского от пересечения с пр.Ленина, ул.Сильвинитовая, ул. Кр.Бульвар, ул.Цифриновича до выезда в с.Городище) 2,3 км</t>
  </si>
  <si>
    <t xml:space="preserve">Ул. Северная (от маг-на "Перекресток" до выезда на Красновишерскую трассу) 0,6 км</t>
  </si>
  <si>
    <t xml:space="preserve">Мероприятие выполнено, не освоены - 435,4 , экономия - 2467,0</t>
  </si>
  <si>
    <t xml:space="preserve">Реконструкция перекрестка ул. Луначарского и ул. Лесная</t>
  </si>
  <si>
    <t xml:space="preserve">Пр. Ленина (от ул. Преображенского до ул. Кр. Бульвар)</t>
  </si>
  <si>
    <t xml:space="preserve">Экономия краевых средств в результате проведения торгов составила 185,96054 тыс.руб.</t>
  </si>
  <si>
    <t xml:space="preserve">Государственная экспертиза проекта:</t>
  </si>
  <si>
    <t xml:space="preserve">пр. Строителей (от ул. Черняховского до ул. Молодежная - 0,5 км)</t>
  </si>
  <si>
    <t xml:space="preserve">пр. Ленина (от ул. Преображенского до ул. Кр. Бульвар)</t>
  </si>
  <si>
    <t xml:space="preserve">ул. Северная (от м-на "Перекресток" до выезда на Красновишерскую трассу), 1,1 км</t>
  </si>
  <si>
    <t xml:space="preserve">перекресток ул. Луначарского и ул. Лесной</t>
  </si>
  <si>
    <t xml:space="preserve">Не освоены  </t>
  </si>
  <si>
    <t xml:space="preserve">Ул.Революции-ул.Всеобуча (от автовокзала до поста ГИБДД, в т.ч. мост через р.Усолка) 1,35 км</t>
  </si>
  <si>
    <t xml:space="preserve">Ул.Коммунистическая (от ул.Культура до ул. Ульянова)</t>
  </si>
  <si>
    <t xml:space="preserve">Ул.20-летия Победы (от ул.Советская до ул. 1 Мая) 0,9 км                                                                      ул.Революции (от ул.Калийная до Автовокзала) 0,3 км</t>
  </si>
  <si>
    <t xml:space="preserve">Ул.Пермская (от поста ГИБДД по ул. Мира до парка СМЗ) 1 пусковой-1,9 км</t>
  </si>
  <si>
    <t xml:space="preserve">Объездная дорога по Клестовке (от ул.Карналлитовая до ул. Цифриновича) 1,6 км</t>
  </si>
  <si>
    <t xml:space="preserve">Пр.Строителей (от ул.Черняховского до ул. Молодежная) 0,5 км</t>
  </si>
  <si>
    <t xml:space="preserve">Мероприятие выполнено, 65,2 - не освоены, 1419,7 - экономия</t>
  </si>
  <si>
    <t xml:space="preserve">ИТОГО по разделу 1.6.</t>
  </si>
  <si>
    <t xml:space="preserve">1.7. Подпрограмма "Организация управления и обслуживания жилищного фонда"</t>
  </si>
  <si>
    <t xml:space="preserve">Обучение  специалистов по управлению и техническому обслуживанию жилых домов в рамках региональной программы «Модернизация и развитие жилищно-коммунального комплекса Пермского края на 2006-2010 годы»</t>
  </si>
  <si>
    <t xml:space="preserve">Информационная поддержка преобразований в управлении жилищным фондом</t>
  </si>
  <si>
    <t xml:space="preserve">Подготовка Положения об управлении муниципальным жилищным фондом</t>
  </si>
  <si>
    <t xml:space="preserve">Разработка положения об участии муниципалитета в финансировании капитального ремонта жилых домов с различной формой собственности</t>
  </si>
  <si>
    <t xml:space="preserve">Разработка нормативной документации о переводе долга жителей за предоставленные жилищно-коммунальные услуги на ТСЖ и правах ТСЖ по взысканию задолженности с неплательщиков</t>
  </si>
  <si>
    <t xml:space="preserve">Подомовой аудит жилого фонда с составлением  ведомостей по форме собственности</t>
  </si>
  <si>
    <t xml:space="preserve">Анализ ведомостей по форме собственности, выявление домов с преобладанием муниципальной собственности</t>
  </si>
  <si>
    <t xml:space="preserve">Организация и проведение общих собраний собственников в домах с преобладанием или достаточно высокой долей муниципального жилья. Принятие решений об организации ТСЖ</t>
  </si>
  <si>
    <t xml:space="preserve">Юридическое оформление ТСЖ в домах с преобладанием или достаточно высокой долей муниципального жилья</t>
  </si>
  <si>
    <t xml:space="preserve">Конкурсное производство по выбору управляющих компаний для домов с преобладанием муниципального жилья</t>
  </si>
  <si>
    <t xml:space="preserve">Разработка нормативной документации по проведению управляющими компаниями технического аудита жилищного фонда с составлением дефектных ведомостей</t>
  </si>
  <si>
    <t xml:space="preserve">Организация проведения управляющими компаниями технического аудита жилищного фонда с составлением дефектных ведомостей</t>
  </si>
  <si>
    <t xml:space="preserve">Разработка нормативной документации  по формированию планово-предупредительных ремонтов жилищного фонда на основе дефектных ведомостей</t>
  </si>
  <si>
    <t xml:space="preserve">Организация системы формирования планово-предупредительных ремонтов жилищного фонда на основе дефектных ведомостей</t>
  </si>
  <si>
    <t xml:space="preserve">Организация системы контроля за тарифообразованием в ТСЖ с использованием планов текущих ремонтов и содержания жилищного фонда</t>
  </si>
  <si>
    <t xml:space="preserve">Итого по разделу 1.7.</t>
  </si>
  <si>
    <t xml:space="preserve">ВСЕГО ПО ПРОГРАММЕ 1</t>
  </si>
  <si>
    <t xml:space="preserve">2. Программа "Управление землей и недвижимостью"               </t>
  </si>
  <si>
    <t xml:space="preserve">1. Разработка муниципальной нормативной документации</t>
  </si>
  <si>
    <t xml:space="preserve">Мероприятие выполнялись без финансирования</t>
  </si>
  <si>
    <t xml:space="preserve">1.1. Подготовка и принятие нормативного правового акта по вопросам проведения конкурса на предоставление инвесторам прав собственности или аренды на свободные от прав третьих лиц земельные участки      </t>
  </si>
  <si>
    <t xml:space="preserve">1.2.Подготовка и принятие нормативного правового акта, регламентирующего  порядок предоставления в аренду земельных участков для строительства и эксплуатации временных объектов на территориях общего пользования  </t>
  </si>
  <si>
    <t xml:space="preserve">1.3.Разработка документации, дополняющей градостроительный регламент</t>
  </si>
  <si>
    <t xml:space="preserve">2. Развитие рынка земли муниципального округа             </t>
  </si>
  <si>
    <t xml:space="preserve">2.1. Формирование, уточнение и внесение в натуру границ земельных территорий, межжевание земель</t>
  </si>
  <si>
    <t xml:space="preserve">Составление землеустроительных проектов перераспределения и межевания территорий    </t>
  </si>
  <si>
    <t xml:space="preserve">Сформировано 114 земельных участков при плане 40 участков</t>
  </si>
  <si>
    <t xml:space="preserve">Уточнение и вынесение в натуру границ земельных территорий, межевание земель    </t>
  </si>
  <si>
    <t xml:space="preserve">Формировались смежные участки,что повлияло на уменьшение стоимости данных работ. Сформировано 164 земельных участка, 26 - для строительства, 11- не связаннных со строительством, а также с появлением незапланированнных заявок на формирование земельных участков под строительство инженерных коммуникаций (66 шт.) Экономия - 0,3</t>
  </si>
  <si>
    <t xml:space="preserve">2.2. Организация мониторинга земель                    </t>
  </si>
  <si>
    <t xml:space="preserve">2.2.1.Разработка карты ландшафтно - экологического районирования  города    </t>
  </si>
  <si>
    <t xml:space="preserve">2.2.2. Проведение специальных съемок и  оследований с целью получения картографического материала:  </t>
  </si>
  <si>
    <t xml:space="preserve">эрозии, закарстованности и подработки земель</t>
  </si>
  <si>
    <t xml:space="preserve">кислотности и засолености земель    </t>
  </si>
  <si>
    <t xml:space="preserve">техногенного загрязнения земель  </t>
  </si>
  <si>
    <t xml:space="preserve">2.2.3. Выявление и оценка негативных факторов, подлежащих контролю      </t>
  </si>
  <si>
    <t xml:space="preserve">2.2.4. Создание стационарных и реперных  участков для наблюдения за негативными процессами во всех ландшафтно - экологических районах города  </t>
  </si>
  <si>
    <t xml:space="preserve">2.2.5. Организация постоянного мониторинга состояния земель городского округа</t>
  </si>
  <si>
    <t xml:space="preserve">2.3. Создание системы эффективного использования и охраны земель</t>
  </si>
  <si>
    <t xml:space="preserve">2.3.1.Разработка программы защиты земель города от деградации и других негативных явлений</t>
  </si>
  <si>
    <t xml:space="preserve">2.3.4.Разработка и внедрение механизма по изъятию земельных участков, не используемых в течение 3-х и более лет</t>
  </si>
  <si>
    <t xml:space="preserve">2.3.5.Выявление самовольных захватов муниципальных земель      </t>
  </si>
  <si>
    <t xml:space="preserve">2.3.6. Контроль за кратковременным использованием земельных участков для хозяйственных нужд (раскопки, кратковременное складирование и т.д.)</t>
  </si>
  <si>
    <t xml:space="preserve">3. Управление недвижимостью</t>
  </si>
  <si>
    <t xml:space="preserve">3.1. Формирование и ведение учета муниципального имущества</t>
  </si>
  <si>
    <t xml:space="preserve">3.1.1. Проведение в установленном порядке технической инвентаризации объектов муниципального недвижимого имущества</t>
  </si>
  <si>
    <t xml:space="preserve">Проинвентаризировано 25 объектов . Вместо объемной работы по тех.инвентаризации одного объекта, выполнены менеее затратные работы на шесть объектов в течение года.</t>
  </si>
  <si>
    <t xml:space="preserve">3.1.2. Комплексная инвентаризация и переоценка стоимости муниципального имущества, как движимого, так и недвижимого, а также ценнных бумаг. Приведение стоимости муниципального имущества к рыночным ценам (только местный бюджет).</t>
  </si>
  <si>
    <t xml:space="preserve">3.2.Совершенствование механизмов управления муниципальных унитарных предприятий (МУП) и муниципальных учреждений (МУ), оптимизация их структуры</t>
  </si>
  <si>
    <t xml:space="preserve">3.2.6. Внедрение системы бизнес-планирования МУП жилищно-коммунального хозяйства</t>
  </si>
  <si>
    <t xml:space="preserve">3.2.7. Внедрение системы планово-предупредительных ремонтов муниципальных объектов жилищно-коммунального хозяйства</t>
  </si>
  <si>
    <t xml:space="preserve">3.2.8. Внедрение системы бюджетирования и индикативного планирования МУПов</t>
  </si>
  <si>
    <t xml:space="preserve">3.2.9. Разработка и согласование с заинтересованными сторонами концепт-плана и организационной структуры муниципально-частного партнерства в системе водоснабжения</t>
  </si>
  <si>
    <t xml:space="preserve">3.2.10. Независимая оценка стоимости муниципального имущества ВКХ</t>
  </si>
  <si>
    <t xml:space="preserve">3.2.11.</t>
  </si>
  <si>
    <t xml:space="preserve">3.2.11.Реализация концепт-плана по организации муниципально-частного партнерства в ВКХ</t>
  </si>
  <si>
    <t xml:space="preserve">3.3. Оптимизация системы управления объектами недвижимости</t>
  </si>
  <si>
    <t xml:space="preserve">3.3.2. Мониторинг достаточности бытовых услуг и предприятий торговли по микрорайонам города. Выработка предложений по целевым условиям приватизации объектов муниципального недвижимого имущества для удволетворения потребностей населения.</t>
  </si>
  <si>
    <t xml:space="preserve">3.3.4. Проведение мониторинга технического состояния объектов муниципального недвижимого имущества, разработка предложений по привлечению внебюджетных инвестиций на их капитальный ремонт (модернизацию) </t>
  </si>
  <si>
    <t xml:space="preserve">3.3.5. Внедрение системы плановых ремонтов объектов соцсферы</t>
  </si>
  <si>
    <t xml:space="preserve">4. Организация муниципальной геоинформационной системы </t>
  </si>
  <si>
    <t xml:space="preserve">4.1. Завершение проекта "Электронное Прикамье", в т.ч.:</t>
  </si>
  <si>
    <t xml:space="preserve">подсоединение к оптико-волоконной линии 11 учреждений города</t>
  </si>
  <si>
    <t xml:space="preserve">создание муниципальной геоинформационной системы первой очереди </t>
  </si>
  <si>
    <t xml:space="preserve">внедрение в 2008 году единой системы электронного документооборота</t>
  </si>
  <si>
    <t xml:space="preserve">4.2. Формирование локальных подпроектов геоинформационной системы</t>
  </si>
  <si>
    <t xml:space="preserve">Организация автоматизированного учета (реестра) земельных участков на территории города</t>
  </si>
  <si>
    <t xml:space="preserve">Разработка цифровой модели местности</t>
  </si>
  <si>
    <t xml:space="preserve">Обеспечение ведения  автоматизированной служебной информационной  базы по земельному рынку                   </t>
  </si>
  <si>
    <t xml:space="preserve">Разработка концепции общедоступной (публичной) информационной базы по земельным ресурсам города</t>
  </si>
  <si>
    <t xml:space="preserve">Создание общедоступной (публичной) информационной базы по земельным ресурсам города, в т.ч. раздела по инвестиционно-привлекательным земельным участкам</t>
  </si>
  <si>
    <t xml:space="preserve">Ведение общедоступной (публичной) информационной базы по земельным ресурсам города </t>
  </si>
  <si>
    <t xml:space="preserve">Составление дежурных карт ограничений и обременений           </t>
  </si>
  <si>
    <t xml:space="preserve">ВСЕГО ПО ПРОГРАММЕ 2</t>
  </si>
  <si>
    <t xml:space="preserve">  3. Программа "Развитие и оптимизация социальной сферы"</t>
  </si>
  <si>
    <t xml:space="preserve">1. Цель "Охрана и улучшение здоровья населения"</t>
  </si>
  <si>
    <t xml:space="preserve">1. Задача " Профилактика заболеваний среди взрослого и детского населения, формирование у населения потребности в укреплении своего собственного здоровья"</t>
  </si>
  <si>
    <t xml:space="preserve">1.1.   Пропаганда здорового образа жизни,  формирование у населения мотивации  укрепления своего здоровья. Посредством лекций, радио, TV, печатной продукции</t>
  </si>
  <si>
    <t xml:space="preserve">Мероприятия выполнялись в рамках целевых программ</t>
  </si>
  <si>
    <t xml:space="preserve">1.2.   Школы здоровья.</t>
  </si>
  <si>
    <t xml:space="preserve">1.3.   Вакцино- профилактика.</t>
  </si>
  <si>
    <t xml:space="preserve">Проведение массовых скрининг исследований, анкетирование</t>
  </si>
  <si>
    <t xml:space="preserve">Итого по задаче 1</t>
  </si>
  <si>
    <t xml:space="preserve">2. Задача " Обеспечение доступности амбулаторной поликлинической помощи"</t>
  </si>
  <si>
    <t xml:space="preserve">2.1. Открытие  филиалов кабинетов поликлиники, кабинетов лабораторной диагностики  </t>
  </si>
  <si>
    <t xml:space="preserve">2.2. Единая диспетчерская служба записи к врачам</t>
  </si>
  <si>
    <t xml:space="preserve">Частично выполнено, без финансирования</t>
  </si>
  <si>
    <t xml:space="preserve">2.3. Расширение диапазона обслуживания межрайонного эндокринологического центра</t>
  </si>
  <si>
    <t xml:space="preserve">2.4.Обеспечение населения г. Соликамска доступом к услугам магнитно-резонансной томографии для раннего выявления различных объемных  образований (включая новообразования)</t>
  </si>
  <si>
    <t xml:space="preserve">Итого по задаче 2</t>
  </si>
  <si>
    <t xml:space="preserve">3. Задача "Развитие амбулаторной и стационарной медицинской помощи в г. Соликамске"</t>
  </si>
  <si>
    <t xml:space="preserve">3.1.Капитальные и текущие ремонты в лечебных учреждениях в рамках проекта «Качественное здр-е»</t>
  </si>
  <si>
    <t xml:space="preserve">Не исполнение в связи с несвоевременным поступлением средств краевого бюджета</t>
  </si>
  <si>
    <t xml:space="preserve">3.2.Капитальный и текущее ремонты в муниципальных медицинских учреждениях</t>
  </si>
  <si>
    <t xml:space="preserve">Производились в рамках ДЦП "Развитие системы здравоохранения СГО…"  Неисполнение по причине расторжения контрактов и несвовременного предоставления подрядчиком документов на оплату.</t>
  </si>
  <si>
    <t xml:space="preserve">3.3.Укрепление материально-технической базы (приобретение медицинского оборудования) муниципальных медицинских учреждений</t>
  </si>
  <si>
    <t xml:space="preserve">Приобретено: видеохирургическая стойка, программный комплекс для плазмофореза, мед.оборудование м мебель для баклаборатории, цифровой флюорограф, эндоскопическая камера, кувезы для новорожденных, оборудование для КДЛ, компьтерный спироментр, причина неисполнения - расторжение муниципальных контрактов на поставку 2 аппаратов ИВЛ, по приобретению техники, оборудования и иструментария для стоматкабинетов  неисполнение в сумме 1000,0 тыс.руб. по причине несостоявшегося аукциона. Экономия средств от конкурсов и аукционов - 7,6 тыс.руб.</t>
  </si>
  <si>
    <t xml:space="preserve">3.4. Приобретение и установка компьютерной техники и программных продуктов в муниципальных лечебно-профилактических учреждениях</t>
  </si>
  <si>
    <t xml:space="preserve">Не исполнение сложилось по ММУ Перинатальный центр - 94,0 тыс.руб.; ММУ Городская больница № 2 - 99,0 тыс.руб.; ММУ Городская детская больтница - 99,0 тыс.руб. По условиям договора необходимо внесение авансового платежа на техническую поддержку спецпрограмм. В оплате авансовых платежей в размере 100% по технической поддержке было отказано, т.к.противоречит Бюджетному кодексу. Экономия средств от конкурсов и аукционов - 21,8 тыс.руб.</t>
  </si>
  <si>
    <t xml:space="preserve">3.5. Сохранение кадрового потенциала медицинских  учреждений города и привлечение врачей- специалистов для работы в муниципальных медицинских учреждениях города</t>
  </si>
  <si>
    <t xml:space="preserve">Выплаты стимулирующего характера врачам и мед.сестрам, работающим в системе ОМС (122 чел. и 350 мед.сестер) </t>
  </si>
  <si>
    <t xml:space="preserve">3.6.Обеспечение служебным жильем врачей  специалистов</t>
  </si>
  <si>
    <t xml:space="preserve">3.7.Обеспечение школьных стоматологических кабинетов современным оборудованием</t>
  </si>
  <si>
    <t xml:space="preserve">Реализовывается  в рамках ДЦП</t>
  </si>
  <si>
    <t xml:space="preserve">3.8.Проведение профилактических мероприятий заболеваемости детского и взрослого населения</t>
  </si>
  <si>
    <t xml:space="preserve">Приобретено 1680 доз вакцины против вируса папиломы человека на 560 чел., Неисполнение плановых назначений, выделеннных ММУ Городской поликлинике №1-75,0 тыс.руб. и ММУ Городской поликлинике № 2- 75,0 тыс.руб. на приобретение вакцины "Гриполл" для проведения вакцинации неорганизованнных детей, студентов ССУЗов, ВУЗов, остались неиспользованнными, так как данная категория была привита за счет средств нац. проекта "Здоровье". Экономия средств от проведения аукциона на закупку прививок против папилломы человека в сумме 642,6 тыс.руб.</t>
  </si>
  <si>
    <t xml:space="preserve">Итого по задаче 3</t>
  </si>
  <si>
    <t xml:space="preserve">4. Задача " Повышение качества медицинских услуг, снижение смертности, повышение рождаемости</t>
  </si>
  <si>
    <t xml:space="preserve">4.1.Создание комплексных акушерских- педиатрических- терапевтических участков.</t>
  </si>
  <si>
    <t xml:space="preserve">4.2.Реализация программы «Репродуктивное здоровье»</t>
  </si>
  <si>
    <t xml:space="preserve">Приобретены контрацептивы и медикаменты для проведения фармологического аборта. </t>
  </si>
  <si>
    <t xml:space="preserve">Итого по задаче 4</t>
  </si>
  <si>
    <t xml:space="preserve">5. Задача " Формирование оптимальной экономической модели здравоохранения"</t>
  </si>
  <si>
    <t xml:space="preserve">5.1.Открытие в южной части города подстанции «скорой помощи»</t>
  </si>
  <si>
    <t xml:space="preserve">5.2.Развитие программы тромболизис</t>
  </si>
  <si>
    <t xml:space="preserve">5.3.Реконструкция кислородной станции перинат. центра, кислородный концентратор ГБ№2</t>
  </si>
  <si>
    <t xml:space="preserve">Реконструкция кислородной станции ММУ Перинатального центра выполнена в рамках регпроекта "Качественнное здравоохранение" в 2008 году. Стоимость работ составила 2700,0 тыс.руб., в т.ч. доля местного бюджета 810,0 тыс.руб.</t>
  </si>
  <si>
    <t xml:space="preserve">5.4. Освобождение от лишних площадей в станционарах</t>
  </si>
  <si>
    <t xml:space="preserve">Итого по задаче 5</t>
  </si>
  <si>
    <t xml:space="preserve">ИТОГО ПО ЦЕЛИ 1</t>
  </si>
  <si>
    <t xml:space="preserve">2. Цель "Повышение доступности и результативности образования"</t>
  </si>
  <si>
    <t xml:space="preserve">1. Задача "Повышение доступности дошкольного образования и услуг по присмотру и уходу за детьми дошкольного возраста для обеспечения родителей детей возможность работать"</t>
  </si>
  <si>
    <t xml:space="preserve">Строительство здания для МОУ "Гимназия № 2"</t>
  </si>
  <si>
    <t xml:space="preserve">не обеспечено финансированием</t>
  </si>
  <si>
    <t xml:space="preserve">ИТОГО ПО ЦЕЛИ 2</t>
  </si>
  <si>
    <t xml:space="preserve">3. Цель "Содействие молодежи в трудоустройстве"</t>
  </si>
  <si>
    <t xml:space="preserve">1. Задача "Формирование и развитие у молодежи внутренней потребности в трудовой занятости"</t>
  </si>
  <si>
    <t xml:space="preserve">3.1.   Организация и участие в конференциях и других мероприятиях, связанных с обменом опытом в сфере решения проблем трудовой занятости молодежи</t>
  </si>
  <si>
    <t xml:space="preserve">В рамках программы финансированием мероприятие не были обеспечены, однако данные мероприятия реализовывались в рамках целевой рпограммы "Молодежь Соликамска на 2008-2010 г." В рамках реализации КЦП "Семья и дети Пермского края …" трудоустроено 150 подростков, н а4-х часовой рабочий день на 10 смен в ПМК-11 с з/пл 1000 руб.</t>
  </si>
  <si>
    <t xml:space="preserve">3.2.   Выявление и апробация эффективных технологий по формированию и развитию у молодежи внутренней потребности в трудовой занятости по принципу «начинать нужно с малого» (на конкурсной основе)</t>
  </si>
  <si>
    <t xml:space="preserve">3.3.   Реализация выявленных технологий по формированию и развитию у молодежи внутренней потребности в трудовой занятости по принципу «начинать нужно с малого»</t>
  </si>
  <si>
    <t xml:space="preserve">3.4.   Организация трудовой занятости подростков в каникулярное время</t>
  </si>
  <si>
    <t xml:space="preserve">3.5.   Организация трудовой занятости студентов, в том числе за пределами Пермского края</t>
  </si>
  <si>
    <t xml:space="preserve">2. Задача " Ориентация молодежи на обучение тем специальностям, которые востребованы в городе</t>
  </si>
  <si>
    <t xml:space="preserve">3.6.  Информирование подростков и молодежи о существующих в городе тенденциях спроса на рынке труда </t>
  </si>
  <si>
    <t xml:space="preserve">Мероприятия не обесечены финансированием, реализовывались в рамках целевой программы "Молодежь Соликамска на 2008-2010 г.". Организована ярмарка "Образование и карьера 2010". Где присутствовало 1500 чел и 20 учебных заведений</t>
  </si>
  <si>
    <t xml:space="preserve">3. Задача "Правовое и информационное содействии молодежи в трудоустройстве"</t>
  </si>
  <si>
    <t xml:space="preserve">3.7.   Оказание материальной помощи подросткам из семей, находящихся в социально-опасном положении, с целью их трудоустройства на получение паспорта; на получение гражданства, на прохождение медицинской комиссии.</t>
  </si>
  <si>
    <t xml:space="preserve">3.8   Организация молодежной биржи труда</t>
  </si>
  <si>
    <t xml:space="preserve">Итого по задаче №3</t>
  </si>
  <si>
    <t xml:space="preserve">ИТОГО ПО ЦЕЛИ 3</t>
  </si>
  <si>
    <t xml:space="preserve">4. Цель Развитие возможностей для досуга"</t>
  </si>
  <si>
    <t xml:space="preserve">1. Задача "Формирование и развитие у населения потребности в занятости физкультурой и любительским спортом"</t>
  </si>
  <si>
    <t xml:space="preserve"> Выявление и апробация эффективных технологий по формированию и развитию у населения потребности заниматься физкультурой или любительским спортом (на конкурсной основе)</t>
  </si>
  <si>
    <t xml:space="preserve"> Реализация выявленных технологий по формированию и развитию у населения потребности заниматься физкультурой или любительским спортом</t>
  </si>
  <si>
    <t xml:space="preserve">Итого по задаче №1</t>
  </si>
  <si>
    <t xml:space="preserve">2. Задача "Создание условий для занятия физкультурой по месту жительства"</t>
  </si>
  <si>
    <t xml:space="preserve">Создание физкультурно-оздоровительного комплекса в микрорайоне «Клестовка»</t>
  </si>
  <si>
    <t xml:space="preserve">В августе 2010 г. начато строительство ФОЦ, заложен фундамент, предварительный срок окончания работ 3 квартал 2011 г. освоена доля местного бюджета. </t>
  </si>
  <si>
    <t xml:space="preserve">Создание отделения МОУ ДОД ДЮСШОР в микрорайоне «Дубрава»</t>
  </si>
  <si>
    <t xml:space="preserve">Объект принят в эксплуатацию, Установлена вентиляция в помещении по Дубравной, проведен кап. Ремонт: смена дверных блоков, ремонт сантехники, что позволило увеличитьь контингент учащихся школы на 2,6%</t>
  </si>
  <si>
    <t xml:space="preserve">Создание открытой спортивной площадки на базе лыжной базы «Снежинка»</t>
  </si>
  <si>
    <t xml:space="preserve">Создание физкультурно-досугового центра на ул. Фрунзе</t>
  </si>
  <si>
    <t xml:space="preserve">Застройщиком участка работы приостановлены</t>
  </si>
  <si>
    <t xml:space="preserve">Инвестиционный проект "Строительство физкультурно-оздоровительного центра в северной части города  Соликамска Пермского края"</t>
  </si>
  <si>
    <t xml:space="preserve">Итого по задаче №2</t>
  </si>
  <si>
    <t xml:space="preserve">3. Задача «Сохранение и увеличение культурных ценностей на территории г. Соликамска». Проект «Наследие»</t>
  </si>
  <si>
    <t xml:space="preserve">2.1. Сохранение, восстановление и рациональное использование памятников природы и культурных ценностей г. Соликамска</t>
  </si>
  <si>
    <t xml:space="preserve">В основном мероприятие реализовано в рамках ЦП "Развитие сферы культуры СГО на 2010-2015 г.г." Проведены ремонтные работы по объектам: Воскресенская церковь - 1790,0 тыс.руб, Соборная колокольня - 539,0 тыс.руб., Мемориал ВОВ - 99,8 тыс.руб., памятник на Борке - 99,2 тыс.руб., Троицкий Собор - 86,1 тыс.руб., проведены работы по архи тектурному освещению Соборной колокольни - 966,6 тыс.руб. и научно-проектные работы по реставрации сользавода - 613,3 тыс.руб., Памятник Ладкину - 199,0 тыс.руб. Экономия - 1,0</t>
  </si>
  <si>
    <t xml:space="preserve">Экономия за счет проведения запроса котировок на ремонт памятника Ладкину</t>
  </si>
  <si>
    <t xml:space="preserve">2.2. Увеличение культурных ценностей  территории</t>
  </si>
  <si>
    <t xml:space="preserve">Приобретено 19895 экз. книг и брошюр в МУК "Централизованнная библиотечная система", в фонды МУК "Солиткамский краеведческий музей" закуплено 34 экспоната на сумму 35,9 тыс.руб. Экономия - 0,2 </t>
  </si>
  <si>
    <t xml:space="preserve">4. Задача «Формирование и развитие у населения потребности в доступе к культурным ценностям»</t>
  </si>
  <si>
    <t xml:space="preserve">2.3. Выявление и апробация эффективных технологий по формированию и развитию у населения потребности в доступе к культурным ценностям (на конкурсной основе)</t>
  </si>
  <si>
    <t xml:space="preserve">Мероприятия не обеспечены финансированием, реализовывались в рамках ЦП "Развитие сферы культуры СГО на 2010-2015 г.г.". Проводилась оценка уровня удовлетворенности потребителей, изучение их потребностей по утвержденной методике, проведено 3 анкетирования по итогам мероприятий и 1 - по итогам юбилейного года. В результате - 93% опрошенных ставят положительную оценку.</t>
  </si>
  <si>
    <t xml:space="preserve">2.4. Реализация выявленных технологий по формированию и развитию у населения потребности в доступе к культурным ценностям, включая проведение замеров доли населения, имеющего потребность в доступе к культурным ценностям</t>
  </si>
  <si>
    <t xml:space="preserve">2.5. Создание виртуально-интерактивной выставки «Культура, творчество, досуг» (рабочее название) в мобильном варианте</t>
  </si>
  <si>
    <t xml:space="preserve">2.6.     Демонстрация выставки «Культура, творчество, досуг» в учебных учреждениях и на предприятиях города</t>
  </si>
  <si>
    <t xml:space="preserve">2.7.     Организация посещения Соликамского краеведческого музея школьниками, ранее не бывавшими в музее</t>
  </si>
  <si>
    <t xml:space="preserve">2.8.     Организация посещения муниципальных библиотек школьниками, ранее не бывавшими в библиотеке, для знакомства с ее услугами</t>
  </si>
  <si>
    <t xml:space="preserve">Итого по задаче №4</t>
  </si>
  <si>
    <t xml:space="preserve">5. Задача «Формирование и развитие у населения потребности в занятии творчеством»</t>
  </si>
  <si>
    <t xml:space="preserve">2.1.     Выявление и апробация эффективных технологий по формированию и развитию у населения потребности в занятии творчеством (на конкурсной основе)</t>
  </si>
  <si>
    <t xml:space="preserve">2.2.     Реализация выявленных технологий по формированию и развитию у населения потребности в занятии творчеством</t>
  </si>
  <si>
    <t xml:space="preserve">2.3.     Проведение конкурса «Виват, культура!» среди жителей города, занимающихся творчеством</t>
  </si>
  <si>
    <t xml:space="preserve">В течение 2008-2010 гг. проведено 49 меропритяий в рамках проекта "Виват, культура", в которых приняли участие 4846 человек, непосредственнных участников и 62664 человека зрителей. Экономия  11,9.</t>
  </si>
  <si>
    <t xml:space="preserve">2.4.     Организация посещения финальных выступлений победителей конкурса «Виват, культура!» школьниками, не занимающихся художественной самодеятельностью, и их родителями, представление им имеющихся возможностей для занятия творчеством</t>
  </si>
  <si>
    <t xml:space="preserve">Итого по задаче №5</t>
  </si>
  <si>
    <t xml:space="preserve">6. Задача «Расширение возможностей для населения в доступе культурным ценностям и их разнообразию»</t>
  </si>
  <si>
    <t xml:space="preserve">2.1.      Создание информационной базы о туристских ресурсах города, выявление и апробация эффективных технологий её распространения.</t>
  </si>
  <si>
    <t xml:space="preserve">Не обеспечено финансированием. За 2010 г. - установлено 21 инф.доска, изготовлены турист.карты города, путеводитель и др.издания, разработаны новые тур.маршруты</t>
  </si>
  <si>
    <t xml:space="preserve">2.2.     Разработка  и создание новых экскурсионных маршрутов по г. Соликамску.</t>
  </si>
  <si>
    <t xml:space="preserve">2.3.     Организация виртуальных выставок знаменитых музеев федерального значения</t>
  </si>
  <si>
    <t xml:space="preserve">2.4.     Строительство школы искусств в центральной части города</t>
  </si>
  <si>
    <t xml:space="preserve">Итого по задаче №6</t>
  </si>
  <si>
    <t xml:space="preserve">7. Задача «Создание и развитие возможностей досуга для работающей молодежи»</t>
  </si>
  <si>
    <t xml:space="preserve">2.1.     Проведение социологического исследования с целью конкретизации потребностей работающей молодежи в досуге и представление полученной информации местному бизнесу, работающему в сфере досуга</t>
  </si>
  <si>
    <t xml:space="preserve">Не обеспечены финансированием. Мероприятия реализовывались в рамках целевых программ: "Бразильский карнавал", фотовыставка, кокурс "Молодая семья", КВН.</t>
  </si>
  <si>
    <t xml:space="preserve">2.2.     Создание парка культуры и отдыха с детскими развлечениями через механизм муниципально-частного партнерства</t>
  </si>
  <si>
    <t xml:space="preserve">2.3.     Создание городского пляжа с мобильной инфраструктурой платных услуг через механизм муниципально-частного партнерства</t>
  </si>
  <si>
    <t xml:space="preserve">Итого по задаче №7</t>
  </si>
  <si>
    <t xml:space="preserve">ИТОГО ПО ЦЕЛИ 4</t>
  </si>
  <si>
    <t xml:space="preserve">5. Цель "Поддержка граждан, оказавшихся в трудной жизненной ситуации"</t>
  </si>
  <si>
    <t xml:space="preserve">1. Задача "Помощь гражданам, оказавшимся в трудной жизненной ситуации, в тех случаях, когда они не могут получить эту помощь за счет краевого бюджета"</t>
  </si>
  <si>
    <t xml:space="preserve">5.1. Обеспечение к новому учебному году школьно-письменными принадлежностями детей, идущих в первый класс, из многодетных семей, находящихся в социально-опасном положении (до 1340 руб.)</t>
  </si>
  <si>
    <t xml:space="preserve">80 чел. получили наборы для первоклассников по 1062 руб.</t>
  </si>
  <si>
    <t xml:space="preserve">5.2. Обеспечение письменными принадлежностями детей, посещающих подготовительную группу в ДОУ, из семей, находящихся в социально-опасном положении (300 руб.)</t>
  </si>
  <si>
    <t xml:space="preserve">67 чел. получили наборы письменно - школьных принадлежностей по 298 руб.</t>
  </si>
  <si>
    <t xml:space="preserve">5.3. Оказание единовременной помощи семьям с детьми (со среднедушевым доходом ниже 50 % от ПМ), одиноким малообеспеченным  нетрудоспособным  пенсионерам и инвалидам, попавшим в экстремальную ситуацию (пожар, наводнение) (до 10000 р.)</t>
  </si>
  <si>
    <t xml:space="preserve">Оказана материальная помощь 154 чел. </t>
  </si>
  <si>
    <t xml:space="preserve">5.4. Оказание помощи малоимущим семьям с детьми, малоимущим одиноким нетрудоспособным пенсионерам и малоимущим инвалидам, оказавшимся в трудной жизненной ситуации: на приобретение дорогостоящих медикаментов (до 1500 руб.); на лечение и обследование (до 1500 руб.), на приобретение одежды и обуви (до 2000 руб.), на родукты питания ( до 500 руб.); на ремонт бытовой техники (до 1000 руб.), на ремонт жилья ( до 2000 руб.).</t>
  </si>
  <si>
    <t xml:space="preserve">5.5. Обеспечение дорожными продуктовыми наборами призывников из семей, находящихся на грани бедности (со среднедушевым доходом ниже 50 % от ПМ) (300 руб.)</t>
  </si>
  <si>
    <t xml:space="preserve">5.6. Оказание малообеспеченным неработающим пенсионерам, инвалидам, проживающим в неблагоустроенном жилье помощи, на ремонт печи (до 1500 руб.)</t>
  </si>
  <si>
    <t xml:space="preserve">5.7. Обеспечение возможностью бесплатного посещения бани для малообеспеченных одиноких неработающих пенсионеров и инвалидов, проживающих в неблагоустроенном жилье (10 посещений * 48 руб.)</t>
  </si>
  <si>
    <t xml:space="preserve">5.8. Оплата проезда к месту дорогостоящей операции и обратно ребенка-инвалида из малообеспеченной семьи и одного родителя (до 1000 руб.)</t>
  </si>
  <si>
    <t xml:space="preserve">5.9. Оказание материальной помощи на приобретение абонемента в плавательный бассейн на два месяца для ребенка-инвалида с нарушениями опорно-двигательного аппарата из малообеспеченной семьи (до 1400 руб.)</t>
  </si>
  <si>
    <t xml:space="preserve">5.10. Материальная помощь подросткам и одиноким женщинам с детьми, освободившимся из мест лишения свободы, на приобретение продуктов питания (до 500 руб.); на приобретение одежды и обуви (до 1500 руб.); на ремонт жилья (до 1500 руб.).</t>
  </si>
  <si>
    <t xml:space="preserve">Оказана материальная помощь 63 чел.</t>
  </si>
  <si>
    <t xml:space="preserve">5.11. Материальная помощь лицам, освободившимся из мест лишения свободы, на проезд к месту проживания за пределами г. Соликамска (до 350 руб.)</t>
  </si>
  <si>
    <t xml:space="preserve">5.12. Организация досуговых мероприятий для одиноких пожилых граждан в микрорайонах города</t>
  </si>
  <si>
    <t xml:space="preserve">1518 чел. приняли участие в мероприятях,  в т.ч. 129 детей получили новогодние подарки</t>
  </si>
  <si>
    <t xml:space="preserve">5.13. Поздравления с юбилеями одиноких долгожителей (от 90 лет)</t>
  </si>
  <si>
    <t xml:space="preserve">Получили подарки 55 чел. </t>
  </si>
  <si>
    <t xml:space="preserve">5.14. Распространение информации о мерах социальной поддержки, оказываемых за счет средств местного бюджета</t>
  </si>
  <si>
    <t xml:space="preserve">5.15. Оказание экстренной психологической помощи по телефону доверия</t>
  </si>
  <si>
    <t xml:space="preserve">Служба "Телефон доверия" ликвидирована</t>
  </si>
  <si>
    <t xml:space="preserve">2. Задача «Привлечение средств краевого бюджета для создания и развития в городе системы оказания помощи лицам без определенного места жительства»</t>
  </si>
  <si>
    <t xml:space="preserve">2.1.     Реконструкция и ремонт здания для размещения временного приюта для лиц без определенного места жительства и социальной гостиницы</t>
  </si>
  <si>
    <t xml:space="preserve">внебюджетные источники</t>
  </si>
  <si>
    <t xml:space="preserve">2.2.     Организационное содействие Министерству социального развития Пермского края в создании в городе временного приюта для лиц без определенного места жительства и социальной гостиницы</t>
  </si>
  <si>
    <t xml:space="preserve">вне. Ист.</t>
  </si>
  <si>
    <t xml:space="preserve">ИТОГО ПО ЦЕЛИ 5</t>
  </si>
  <si>
    <t xml:space="preserve">3. Приоритетный региональный проект "Приведение в нормативное состояние объектов социальной сферы"</t>
  </si>
  <si>
    <t xml:space="preserve">Приведение в нормативное состояние спортивных объектов </t>
  </si>
  <si>
    <t xml:space="preserve">в 2010 г. выполнены ремонт помещений и э/монтажные работы в л/б Снежинка, полы, крыльцо и отделочные работы ДЮСШОР, приобретены 100 пар лыж для ДЮСШОР</t>
  </si>
  <si>
    <t xml:space="preserve">Приведение в нормативное состояние объектов культуры и молодежной политики</t>
  </si>
  <si>
    <t xml:space="preserve">Проведен ремонт электропроводки и установка дополнительных табло "Выход" в ЦТДЮТиЭ "Соликамский горизонт"; текущий ремонт пожарной сигнализации в  6 ф-лах, зарядка огнетушителей, текущий ремонт внутренних помещений филиала № 2, текущий ремонт фасадла филиала № 2 в МУК "ЦБС"; испытание работоспособности сетей внутреннего пожарного водоснабжения, испытание наружных лестниц, текущий ремонт узла учета тепла в ДК "Прикамье".</t>
  </si>
  <si>
    <t xml:space="preserve">Итого</t>
  </si>
  <si>
    <t xml:space="preserve">Проведение исследований для оценки результативности реализации программы (с участием внешних специалистов)</t>
  </si>
  <si>
    <t xml:space="preserve">ВСЕГО ПО ПРОГРАММЕ 3</t>
  </si>
  <si>
    <t xml:space="preserve">  4. Программа "Повышение инвестиционной привлекательности города"     </t>
  </si>
  <si>
    <t xml:space="preserve">Задача 1. Формирование инвестиционной политики города</t>
  </si>
  <si>
    <t xml:space="preserve">Мероприятие 1.1. Разработка Концепции инвестиционной политики города</t>
  </si>
  <si>
    <t xml:space="preserve">Мероприятие выполнено в 2008-2009 г.г</t>
  </si>
  <si>
    <t xml:space="preserve">Мероприятие 1.2. Формализация функций по осуществлению инвестиционной политики в администрации города. Централизация и упрощение процедур работы с инвесторами</t>
  </si>
  <si>
    <t xml:space="preserve">Не обеспечено финансированием, не выполнялось</t>
  </si>
  <si>
    <t xml:space="preserve">Мероприятие 1.3. Организация форм частно-общественного партнерства в рамках инвестиционной политики</t>
  </si>
  <si>
    <t xml:space="preserve">Задача 2. Проведение мониторинга инвестиционного климата города</t>
  </si>
  <si>
    <t xml:space="preserve">Мероприятие 2.1. Организация  системного анализа инвестиционного процесса, создание соответствующей базы данных. Анализ инвестиционных ресурсов и рисков в городе</t>
  </si>
  <si>
    <t xml:space="preserve">Мероприятие 2.2. Создание реестра инвестиционных площадок</t>
  </si>
  <si>
    <t xml:space="preserve">Мероприятие 2.3. Организация системы мониторинга и оценки инвестиционной политики. Оценка результативности инвестиционных проектов</t>
  </si>
  <si>
    <t xml:space="preserve">Задача 3. Инвестиционный маркетинг города</t>
  </si>
  <si>
    <t xml:space="preserve">Мероприятие 3.1. Проведение обучающих семинаров по маркетингу города для специалистов администрации города</t>
  </si>
  <si>
    <t xml:space="preserve">Мероприятие 3.2. Планирование маркетинговых мероприятий</t>
  </si>
  <si>
    <t xml:space="preserve">Мероприятие 3.3. Маркетинговые исследования</t>
  </si>
  <si>
    <t xml:space="preserve">Средства не использованы в 2010 г. по причине несвоевременного предоставления платежных документов, средства переходящие, были использованы в январе 2011</t>
  </si>
  <si>
    <t xml:space="preserve">Мероприятие 3.4. Формирование уникального инвестиционного предложения города Соликамска</t>
  </si>
  <si>
    <t xml:space="preserve">Мероприятие 3.5. Формирование имиджа города, благоприятного для осуществления инвестиционных проектов</t>
  </si>
  <si>
    <t xml:space="preserve">В рамках данного мероприятия выполнены следующие задачи: рост количества позитивных упоминаний о городе в СИМ регионально, федерального уровней, повышение положительного отношения жителей к городу, рост количества туристов по сравнению с периодом до начала реализации программы.(реклама, полиграфия, сувениры)</t>
  </si>
  <si>
    <t xml:space="preserve">Задача 4. Продвижение информации о городе на целевых рынках</t>
  </si>
  <si>
    <t xml:space="preserve">Мероприятие 4.1. Проведение информационной кампании по продвижению инвестиционной привлекательности Соликамска</t>
  </si>
  <si>
    <t xml:space="preserve">В рамках данного мероприятия выполнены следующие задачи: рост количества публикаций в местных, региональных, федеральных, зарубежных СМИ. Измеряется с помощью постоянного мониторинга. Проводится анализ характера сообщений. (три пресс-тура федеральных  и региональных СМИ, размещение информации в СМИ)</t>
  </si>
  <si>
    <t xml:space="preserve">Мероприятие 4.2. Разработка инвестиционного паспорта Соликамска</t>
  </si>
  <si>
    <t xml:space="preserve">Мероприятие 4.3. Разработка информационного справочника для инвесторов «Как инвестировать в Соликамск» </t>
  </si>
  <si>
    <t xml:space="preserve">Мероприятие 4.4. Развитие электронных ресурсов города. Позиционирование Соликамска в  Интернет</t>
  </si>
  <si>
    <t xml:space="preserve">Новый сайт муниципального образования стал посещаем с мая 2010 года (создание и обновление сайта)</t>
  </si>
  <si>
    <t xml:space="preserve">Мероприятие 4.5. Организация знаковых мероприятий</t>
  </si>
  <si>
    <t xml:space="preserve">В соответствии с данным мероприятием проведено 10 результативных контактов с представителями Соликамска, инициированнных во время знаковых мероприятий в Соликамске или мероприятий с участием представителей Соликамска (конкурс видео-сюжетов, конференция "Демидовские встречи", проект Соликамские версты)</t>
  </si>
  <si>
    <t xml:space="preserve">Мероприятие 4.6. Развитие информационных технологий и качества информационных каналов</t>
  </si>
  <si>
    <t xml:space="preserve">В рамках данного мероприятия выполнены следующие задачи: рост количества информационных материалов о городе, принятых для размещения в региональных и федеральных СМИ, увеличение тиража муниципалдьной газеты, увеличение количества зрителей местного телевидения (UTV, Культура) Кабельное телевиденье "Соликамск-ТВ" (подключено в сентябре 2010 года). </t>
  </si>
  <si>
    <t xml:space="preserve">Задача 5. Активизация использования кредитных механизмов для привлечения инвестиций</t>
  </si>
  <si>
    <t xml:space="preserve">Мероприятие 5.1. Организация связанных кредитных линий</t>
  </si>
  <si>
    <t xml:space="preserve">Мероприятие 5.2. Внедрение механизма гарантирования на лизинг основных средств для городских предприятий</t>
  </si>
  <si>
    <t xml:space="preserve">Задача 6. Использование международных донорских источников для поддержки инвестиционной привлекательности города</t>
  </si>
  <si>
    <t xml:space="preserve">ВСЕГО ПО ПРОГРАММЕ 4</t>
  </si>
  <si>
    <t xml:space="preserve">                   5. Программа "Решение жилищной проблемы, включая программу развития жилищного финансирования"   </t>
  </si>
  <si>
    <t xml:space="preserve">1. Целевая программа Соликамского городского округа "Увеличение объемов жилищного фонда  городского округа путем реконструкции муниципального имущества" на 2008-2010 годы</t>
  </si>
  <si>
    <t xml:space="preserve">Реконструкция трехэтажного здания общежития  под квартиры ул. Белинского 15/4, (Володарского,34) в г.Соликамске Пермского края, ПСД имеется</t>
  </si>
  <si>
    <t xml:space="preserve">Мероприятие выполнено, объект сдан в эксплуатацию . Экономия 23,0546 тыс.руб. </t>
  </si>
  <si>
    <t xml:space="preserve">Реконструкция под жилой дом нежилого здания по ул.Р.Землячки, 23 в г.Соликамске Пермского края</t>
  </si>
  <si>
    <t xml:space="preserve">Мероприятие выполнено, объект сдан в эксплуатацию . Экономия 6,888 тыс.руб. </t>
  </si>
  <si>
    <t xml:space="preserve">Реконструкция нежилого помещения на 1 этаже многоквартирного жилого дома по ул. Металлургов 57 под жилые помещения 197,7 кв.м</t>
  </si>
  <si>
    <t xml:space="preserve">Реконструкция нежилого помещения в здании по ул. Матросова 4 под жилые помещения 491,7 кв.м.</t>
  </si>
  <si>
    <t xml:space="preserve">Реконструкция нежилого на 1 этаже многоквартирного жилого дома по ул. Северная 43 под жилые помещения 824 кв.м.</t>
  </si>
  <si>
    <t xml:space="preserve">Экономия средств составила 2,9733 тыс.руб.</t>
  </si>
  <si>
    <t xml:space="preserve">Реконструкция нежилого на 1 этаже многоквартирного жилого дома по ул. Строителей, 4 под жилые помещения 225,5 кв.м.</t>
  </si>
  <si>
    <t xml:space="preserve">Реконструкция нежилого помещения в здании по ул. Р.Землячки 19а под жилые помещения 1608 кв.м.</t>
  </si>
  <si>
    <t xml:space="preserve">Экономия средств составила 4,0 тыс.руб.</t>
  </si>
  <si>
    <t xml:space="preserve">Реконструкция нежилого помещения на 1 этаже многоквартирного жилого дома по ул. Большевистская 53 под жилые помещения 70,8 кв.м.</t>
  </si>
  <si>
    <t xml:space="preserve">Реконструкция нежилого помещения на 1 этаже многоквартирного жилого дома по ул. Парижской Коммуны, 34 под жилые помещения 34,3 кв.м.</t>
  </si>
  <si>
    <t xml:space="preserve">Реконструкция нежилого помещения на 1 этаже многоквартирного жилого дома по ул. 20 летия Победы, 146 под жилые помещения 34,3 кв.м.</t>
  </si>
  <si>
    <t xml:space="preserve">Реконструкция нежилого помещения в многоквартирном жилом доме по ул. Черняховского, 18 под жилые помещения 72,9 кв.м.</t>
  </si>
  <si>
    <t xml:space="preserve">Реконструкция нежилого помещения в многоквартирном жилом доме по ул. 20 летия Победы, 180 под жилые помещения 251 кв.м.</t>
  </si>
  <si>
    <t xml:space="preserve">Реконструкция нежилого помещения в многоквартирном жилом доме по ул. 20 летия Победы, 124 под жилые помещения 75,6 кв.м.</t>
  </si>
  <si>
    <t xml:space="preserve">Реконструкция нежилого помещения в многоквартирном жилом доме по ул. Матросова, 63 под жилые помещения 62,6 кв.м.</t>
  </si>
  <si>
    <t xml:space="preserve">Реконструкция нежилого помещения в многоквартирном жилом доме по ул. Матросова, 39 под жилые помещения 200 кв.м.</t>
  </si>
  <si>
    <t xml:space="preserve">Реконструкция нежилого помещения в многоквартирном жилом доме по ул. Северная, 45 под жилые помещения 70,4 кв.м.</t>
  </si>
  <si>
    <t xml:space="preserve">Реконструкция нежилого помещения в многоквартирном жилом доме по ул. Демьяна Бедного, 3 под жилые помещения 178,1 кв.м.</t>
  </si>
  <si>
    <t xml:space="preserve">Реконструкция нежилого помещения в многоквартирном жилом доме по пр. Ленина. 25 под жилые помещения 50,9 кв.м.</t>
  </si>
  <si>
    <t xml:space="preserve">Реконструкция нежилого помещения в многоквартирном жилом доме по ул. Кузнецова, 8 под жилые помещения 34,0 кв.м.</t>
  </si>
  <si>
    <t xml:space="preserve">Реконструкция нежилого помещения в многоквартирном жилом доме по ул. Степана Разина, 39а под жилые помещения 212,4 кв.м.</t>
  </si>
  <si>
    <t xml:space="preserve">Реконструкция нежилого здания по ул. 20 лет Победы, 210</t>
  </si>
  <si>
    <t xml:space="preserve">Обследование несущих конструкций и фундамента здания</t>
  </si>
  <si>
    <t xml:space="preserve">Реконструкция нежилого помещения в многоквартирном жилом доме по ул. Красный бульвар, 14 под жилые помещения 59,9 кв.м.</t>
  </si>
  <si>
    <t xml:space="preserve">Строительство многоквартирного жилого дома по ул. Преображенского (незавершенное строительство)</t>
  </si>
  <si>
    <t xml:space="preserve">Строительство жилого комплекса на территории больницы "Калиец"</t>
  </si>
  <si>
    <t xml:space="preserve">Реконструкция нежилого помещения в здании по ул.Молодежная, 19 под жилые помещения пл. 200 кв.м.</t>
  </si>
  <si>
    <t xml:space="preserve">Итого по  программе 1</t>
  </si>
  <si>
    <t xml:space="preserve">2. Приоритетный региональный проект "Достойное жилье"</t>
  </si>
  <si>
    <t xml:space="preserve">Переселение граждан из ветхого жилищного фонда</t>
  </si>
  <si>
    <t xml:space="preserve">31 семья, проживающие в МКД по ул. Плеханова, 106 и 7 семей, проживающие в МКД по ул. 20-лет Победы, 183 получили субсидии и приобрели жилье</t>
  </si>
  <si>
    <t xml:space="preserve">Капитальный ремонт многоквартирных домов</t>
  </si>
  <si>
    <t xml:space="preserve">Ремонт кровли 180 кв.м. в двух МКД, ремонт фасада, окон, вентиляции и полов</t>
  </si>
  <si>
    <t xml:space="preserve">Клестовка м-н Парковый  S= 3,5 Га</t>
  </si>
  <si>
    <t xml:space="preserve">Подготовка проектов планировки территории и проектов межевания</t>
  </si>
  <si>
    <t xml:space="preserve">Стоимость строительства</t>
  </si>
  <si>
    <t xml:space="preserve">Клестовка , м-н Зыряново S=15 Га</t>
  </si>
  <si>
    <t xml:space="preserve">Р-н старого аэродрома 100 Га</t>
  </si>
  <si>
    <t xml:space="preserve">внебюд. ист.</t>
  </si>
  <si>
    <t xml:space="preserve"> Р-н пр. Юбилейный 13 Га</t>
  </si>
  <si>
    <t xml:space="preserve">Р-н Карналитовый 11,6 га</t>
  </si>
  <si>
    <t xml:space="preserve">Итого по проекту 2</t>
  </si>
  <si>
    <t xml:space="preserve">3. Краевая целевая программа "Обеспечение жильем молодых семей в Пермском крае"</t>
  </si>
  <si>
    <t xml:space="preserve">Выделение средств на оказание помощи молодым семьям по обеспечению жильем</t>
  </si>
  <si>
    <t xml:space="preserve">Выдано свидетельств  - 30, реализовано - 27, в стадии реализации - 3</t>
  </si>
  <si>
    <t xml:space="preserve">рег</t>
  </si>
  <si>
    <t xml:space="preserve">4. Муниципальная целевая программа "Развитие систем жилищного финансирования"</t>
  </si>
  <si>
    <t xml:space="preserve">4.1. Подпрограмма "Муниципальная жилищная ипотечная программа"</t>
  </si>
  <si>
    <t xml:space="preserve">В 2010 г. - не реализовывалась</t>
  </si>
  <si>
    <t xml:space="preserve">Разработка требований к участникам муниципальной ипотечной программы</t>
  </si>
  <si>
    <t xml:space="preserve">Информационное обеспечение муниципальной ипотечной программы</t>
  </si>
  <si>
    <t xml:space="preserve">Проведение конкурса среди банков на работу с муниципальной ипотечной программой</t>
  </si>
  <si>
    <t xml:space="preserve">Работа с претендентами на получение бюджетных субсидий на улучшение жилищных условий, отбор участников муниципальной ипотечной программы</t>
  </si>
  <si>
    <t xml:space="preserve">Выделение ипотечных жилищных кредитов в соответствии с банковской ипотечной программой, работа победившего в конкурсе банка по предоставлению ипотечного кредита</t>
  </si>
  <si>
    <t xml:space="preserve">Выделение субсидий за счет средств бюджета на покрытие 30% стоимости приобретаемого жилья</t>
  </si>
  <si>
    <t xml:space="preserve">Привлечение средств участников программы 10%</t>
  </si>
  <si>
    <t xml:space="preserve">Итого по подпрограмме 4.1.</t>
  </si>
  <si>
    <t xml:space="preserve">4.2. Подпрограмма "Развитие финансовых систем обеспечения строительства и капремонта жилищного фонда"</t>
  </si>
  <si>
    <t xml:space="preserve">Внедрение перфоманс-контрактов при проведении капремонтов жилого фонда, всего, в том числе:</t>
  </si>
  <si>
    <t xml:space="preserve">В том числе:</t>
  </si>
  <si>
    <t xml:space="preserve">Разработка целевых показателей для оценки общего состояния жилищного фонда и возможности применения технологий по энергоресурсосбережению</t>
  </si>
  <si>
    <t xml:space="preserve">Разработка типовой конкурсной документации по отбору компаний, обладающих инновационными технологиями по энергоресурсосбережению в жилищной сфере</t>
  </si>
  <si>
    <t xml:space="preserve">Разработка критериев оценки и отбора инновационных проектов</t>
  </si>
  <si>
    <t xml:space="preserve">Разработка типового перфоманс-контракта</t>
  </si>
  <si>
    <t xml:space="preserve">Согласование с краевым минфином выделения кредитов на капремонт на срок более одного года</t>
  </si>
  <si>
    <t xml:space="preserve">Включение возратного финансирования капремонтов в бюджет города</t>
  </si>
  <si>
    <t xml:space="preserve">Внедрение муниципального облигационного займа, как механизма по финансовому обеспечению строительства жилого фонда, всего, в том числе:</t>
  </si>
  <si>
    <t xml:space="preserve">Создание муниципального исполнительного органа займа (Комитета по заимствованиям)</t>
  </si>
  <si>
    <t xml:space="preserve">Маркетинг рынка жилья и рынка ценных бумаг</t>
  </si>
  <si>
    <t xml:space="preserve">Разработка плана продвижения ценных бумаг на рынок.</t>
  </si>
  <si>
    <t xml:space="preserve">Разработка проспекта эмиссии займа.</t>
  </si>
  <si>
    <t xml:space="preserve">Оформление документарно решения Эмитента о выпуске облигаций</t>
  </si>
  <si>
    <t xml:space="preserve">Регистрация проспекта эмиссии займа</t>
  </si>
  <si>
    <t xml:space="preserve">Конкурсный отбор профессиональных участников рынка ценных бумаг для оформления сделок с облигациями и  ведения реестра владельцев ценных бумаг</t>
  </si>
  <si>
    <t xml:space="preserve">Размещение облигаций </t>
  </si>
  <si>
    <t xml:space="preserve">Подготовка и регистрация отчета о размещении</t>
  </si>
  <si>
    <t xml:space="preserve">Выплата купонного дохода по облигациям за счет средств, полученных от реализации инвестиционных проектов</t>
  </si>
  <si>
    <t xml:space="preserve">Гашение облигаций за счет средств, полученных от реализации инвестиционных проектов</t>
  </si>
  <si>
    <t xml:space="preserve">Внедрение концессии, как механизма по финансовому обеспечению строительства жилого фонда</t>
  </si>
  <si>
    <t xml:space="preserve">Разработка Положения о концессии земельных участков и инфраструктуры с обязательством комплексной застройки жилых микрорайонов</t>
  </si>
  <si>
    <t xml:space="preserve">Подготовка площадок под комплексную застройку  жилыми домами, в том числе:</t>
  </si>
  <si>
    <t xml:space="preserve">Мониторинг площадок, отбор объектов, определение необходимых мероприятий по инженерной подготовке</t>
  </si>
  <si>
    <t xml:space="preserve">Определение стоимости земельного участка</t>
  </si>
  <si>
    <t xml:space="preserve">Утверждение городской думой перечня объектов и объема расходов</t>
  </si>
  <si>
    <t xml:space="preserve">Подготовка проекта границ  объекта</t>
  </si>
  <si>
    <t xml:space="preserve">Землеустроительное делопроизводство </t>
  </si>
  <si>
    <t xml:space="preserve">Межевание границ земельного участка под застройку</t>
  </si>
  <si>
    <t xml:space="preserve">Постановка на кадастровый учет</t>
  </si>
  <si>
    <t xml:space="preserve">Подготовка задания на проектные работы (в т.ч. по инженерным изысканиям)</t>
  </si>
  <si>
    <t xml:space="preserve">Подготовка проекта планировки территории (в соответствии с Градостроительным кодексом)</t>
  </si>
  <si>
    <t xml:space="preserve">Подготовка проекта внутреннего межевания территории застройки (в соответствии с Градостроительным кодексом)</t>
  </si>
  <si>
    <t xml:space="preserve">Утверждение документации по планировке территории постановлением главы города</t>
  </si>
  <si>
    <t xml:space="preserve">Итого по подпрограмме 4.2.</t>
  </si>
  <si>
    <t xml:space="preserve">Итого по программе 4</t>
  </si>
  <si>
    <t xml:space="preserve">Программа 5 "Развитие массового строительства и капремонтов жилья с применением современных технологий"</t>
  </si>
  <si>
    <t xml:space="preserve">5.1. Развитие системы капитальных ремонтов существующего жилищного фонда с внедрением мероприятий энергоресурсосбрежения</t>
  </si>
  <si>
    <t xml:space="preserve">Мониторинг жилищного фонда по разработанным показателям для внедрения перфоманс-контрактов</t>
  </si>
  <si>
    <t xml:space="preserve">Создание межведомственной комиссии по отбору жилых объектов, подлежащих включению в планы капремонта</t>
  </si>
  <si>
    <t xml:space="preserve">Тендерный отбор перспективных проектов по капремонту жилья с внедрением энергоресурсосберегающих технологий, отвечающих заданным начальным условиям (длительность, рентабельность, надежность).</t>
  </si>
  <si>
    <t xml:space="preserve">Составление планов капремонтов</t>
  </si>
  <si>
    <t xml:space="preserve">Капремонт жилого фонда по системе возвратного финансирования</t>
  </si>
  <si>
    <t xml:space="preserve">Капремонт жилого фонда с привлечением средств собственников</t>
  </si>
  <si>
    <t xml:space="preserve">Итого  по 5.1.</t>
  </si>
  <si>
    <t xml:space="preserve">5.2. Развитие массового строительства муниципального жилья с внедрением новейших дешевых строительных технологий</t>
  </si>
  <si>
    <t xml:space="preserve">Застройка площадки, предусмотренной бизнес-планом с облигационным финансированием</t>
  </si>
  <si>
    <t xml:space="preserve">Тендерный отбор перспективных инвестиционных проектов по комплексной застройке микрорайонов на условиях концессии</t>
  </si>
  <si>
    <t xml:space="preserve">Строительство домов по концессионной схеме с участием регионального бюджета</t>
  </si>
  <si>
    <t xml:space="preserve">Итого по 5.2.</t>
  </si>
  <si>
    <t xml:space="preserve">Итого по программе 5</t>
  </si>
  <si>
    <t xml:space="preserve">ИТОГО ПО ПРОГРАММЕ  5</t>
  </si>
  <si>
    <t xml:space="preserve">6. Программа "Обеспечение безопасности"</t>
  </si>
  <si>
    <t xml:space="preserve">1.</t>
  </si>
  <si>
    <t xml:space="preserve">6.1. Защита населения от преступных посягательств и охрана общественного порядка</t>
  </si>
  <si>
    <t xml:space="preserve">1.1.</t>
  </si>
  <si>
    <t xml:space="preserve">Противодействие преступности в общественных местах</t>
  </si>
  <si>
    <t xml:space="preserve">1.1.1.</t>
  </si>
  <si>
    <t xml:space="preserve">Выставление и обеспечение содержания четырех дополнительных круглосуточных нарядов патрульно-постовой службы  в микрорайонах «Клестовка», «Красное», «Дубрава», «Третий микрорайон» и двух автопатрулей</t>
  </si>
  <si>
    <t xml:space="preserve">1.1.2.</t>
  </si>
  <si>
    <t xml:space="preserve">Введение и содержание трех дополнительных должностей помощника участкового уполномоченного милиции в ОМ (северная часть города), обеспечение работы советов профилактики</t>
  </si>
  <si>
    <t xml:space="preserve">Осуществление комплекса мер по социально-бытовому обеспечению участковых уполномоченных милиции, с решением вопроса по обеспечению их и семей жильем на территории обслуживаемого административного участка</t>
  </si>
  <si>
    <t xml:space="preserve">1.1.4.</t>
  </si>
  <si>
    <t xml:space="preserve">Установка и обслуживание камер видеонаблюдения на пл. Революции, ТЦ «Меркурий», кинотеатры «Русь», «Чайка»</t>
  </si>
  <si>
    <t xml:space="preserve">1.1.5.</t>
  </si>
  <si>
    <t xml:space="preserve">Установка в комнатах содержания задержанных лиц систем видеонаблюдения, переговорного устройства, системы громкоговорящей связи.</t>
  </si>
  <si>
    <t xml:space="preserve">Выполнено</t>
  </si>
  <si>
    <t xml:space="preserve">1.1.6.</t>
  </si>
  <si>
    <t xml:space="preserve">Обеспечение участия в правоохранительной деятельности внештатных сотрудников милиции</t>
  </si>
  <si>
    <t xml:space="preserve">1.1.7.</t>
  </si>
  <si>
    <t xml:space="preserve">Обеспечение деятельности городской добровольной дружины по охране общественного порядка.</t>
  </si>
  <si>
    <t xml:space="preserve">1.1.8.</t>
  </si>
  <si>
    <t xml:space="preserve">Стимулирование инициатив граждан по представлению достоверной информации о подготавливаемых и совершенных правонарушениях</t>
  </si>
  <si>
    <t xml:space="preserve">1.1.9.</t>
  </si>
  <si>
    <t xml:space="preserve">Стимулирование добровольной сдачи оружия и боеприпасов, незаконно хранящихся у населения</t>
  </si>
  <si>
    <t xml:space="preserve">1.1.10.</t>
  </si>
  <si>
    <t xml:space="preserve">Информационная работа с населением о действиях при возможной угрозе возникновения террористических актов в местах массового пребывания людей и ЧС техногенного и природного характера и через наглядную агитацию, СМИ</t>
  </si>
  <si>
    <t xml:space="preserve">1.1.11.</t>
  </si>
  <si>
    <t xml:space="preserve">Приобретение автотранспорта для подразделений МОБ УВД Соликамского городского округа</t>
  </si>
  <si>
    <t xml:space="preserve">1.2.</t>
  </si>
  <si>
    <t xml:space="preserve">Предупреждение преступности несовершеннолетних, рецидивной преступности, социальная адаптация освободившихся из мест лишения свободы </t>
  </si>
  <si>
    <t xml:space="preserve">1.2.1.</t>
  </si>
  <si>
    <t xml:space="preserve">Введение и содержание пяти должностей инспекторов ПДН милиции общественной безопасности для работы в общеобразовательных школах  (школьных инспекторов)</t>
  </si>
  <si>
    <t xml:space="preserve">1.2.2.</t>
  </si>
  <si>
    <t xml:space="preserve">Организация и обеспечение деятельности военно-патриотических лагерей для учащихся профессиональных училищ, старших классов школ и студенчества</t>
  </si>
  <si>
    <t xml:space="preserve">1.2.3.</t>
  </si>
  <si>
    <t xml:space="preserve">Организация и проведение мероприятий с несовершеннолетними, состоящими на учетах в правоохранительных органах (праздники, спортивные соревнования, фестивали и т.д.) в каникулярное время</t>
  </si>
  <si>
    <t xml:space="preserve">1.2.4.</t>
  </si>
  <si>
    <t xml:space="preserve">Создание и ведение банка данных о выявленных фактах нарушений жилищных, трудовых и иных прав, свобод и законных интересов детей и подростков.</t>
  </si>
  <si>
    <t xml:space="preserve">1.2.5.</t>
  </si>
  <si>
    <t xml:space="preserve">Обеспечение профориентационной работы и обучения выпускников интернатных учреждений и детских домов</t>
  </si>
  <si>
    <t xml:space="preserve">1.2.6.</t>
  </si>
  <si>
    <t xml:space="preserve">Организация и проведение практических занятий и семинаров с привлечением преподавателей вузов, сотрудников УВД по проблемам профилактики безнадзорности и правонарушений несовершеннолетних.</t>
  </si>
  <si>
    <t xml:space="preserve">Организация и обеспечение деятельности семинара практических психологов и специалистов центра социальной помощи семье и детям, школьных психологов</t>
  </si>
  <si>
    <t xml:space="preserve">1.2.9.</t>
  </si>
  <si>
    <t xml:space="preserve">Оказание содействия во временном трудоустройстве лиц, освободившихся из мест лишения свободы </t>
  </si>
  <si>
    <t xml:space="preserve">Обеспечение деятельности службы психологической помощи («Телефон доверия») лицам, оказавшимся в сложной жизненной ситуации</t>
  </si>
  <si>
    <t xml:space="preserve">1.3.</t>
  </si>
  <si>
    <t xml:space="preserve">Противодействие незаконному обороту наркотиков</t>
  </si>
  <si>
    <t xml:space="preserve">1.3.1.</t>
  </si>
  <si>
    <t xml:space="preserve">Создание и обслуживание единого автоматизированного банка данных о лицах, допускающих немедицинское потребление наркотических средств и психотропных веществ, а также причастных к их незаконному обороту </t>
  </si>
  <si>
    <t xml:space="preserve">1.3.2.</t>
  </si>
  <si>
    <t xml:space="preserve">Стимулирование участия религиозных конфессий в социальной реабилитации лиц, страдающих алкоголизмом и наркоманией, а также форм оказания помощи данной категории граждан при монастыре и храмах</t>
  </si>
  <si>
    <t xml:space="preserve">1.3.3.</t>
  </si>
  <si>
    <t xml:space="preserve">Проведение семинаров, лекций для обучающихся в образовательных учреждениях всех типов и видов, социальных приютах по профилактике и борьбе с незаконным оборотом и употреблением наркотиков, пьянством и алкоголизмом</t>
  </si>
  <si>
    <t xml:space="preserve">1.3.4.</t>
  </si>
  <si>
    <t xml:space="preserve">Информационная работа с населением о вреде алкоголизма и наркомании и через наглядную агитацию, СМИ</t>
  </si>
  <si>
    <t xml:space="preserve">1.3.5.</t>
  </si>
  <si>
    <t xml:space="preserve">Проведение операции «Мак», приобретение тестов на определение изъятых веществ</t>
  </si>
  <si>
    <t xml:space="preserve">1.3.6.</t>
  </si>
  <si>
    <t xml:space="preserve">Приобретение дополнительного оборудования для проведения оперативных и профилактических мероприятий (цифровая оргтехника, диктофоны и т.д.)</t>
  </si>
  <si>
    <t xml:space="preserve">1.3.7.</t>
  </si>
  <si>
    <t xml:space="preserve">Проведение кинопоказов и лекториев для педагогов, родителей, учащихся по вопросам антинаркотического просвещения, формирования ЗОЖ, предупреждения злоупотребления психоактивными веществами </t>
  </si>
  <si>
    <t xml:space="preserve">Итого по разделу 6.1.</t>
  </si>
  <si>
    <t xml:space="preserve">2.</t>
  </si>
  <si>
    <t xml:space="preserve">6.2.Основные направления повышения экологической безопасности</t>
  </si>
  <si>
    <t xml:space="preserve">2.1.</t>
  </si>
  <si>
    <t xml:space="preserve">Экологическое состояние окружающей среды</t>
  </si>
  <si>
    <t xml:space="preserve">Рекультивация городской свалки</t>
  </si>
  <si>
    <t xml:space="preserve">2.1.2.</t>
  </si>
  <si>
    <t xml:space="preserve">Проведение стационарной медико-экологической реабилитации детского населения из экологически неблагополучных территорий Пермского края</t>
  </si>
  <si>
    <t xml:space="preserve">2.1.3.</t>
  </si>
  <si>
    <t xml:space="preserve">Проведение операции «Чистый воздух»</t>
  </si>
  <si>
    <t xml:space="preserve">2.1.4.</t>
  </si>
  <si>
    <t xml:space="preserve">Комплексный мониторинг состояния загрязнения окружающей среды в зонах с неблагоприятной экологической ситуацией</t>
  </si>
  <si>
    <t xml:space="preserve">2.1.5.</t>
  </si>
  <si>
    <t xml:space="preserve">Финансирование работы городских экологических лагерей и отрядов</t>
  </si>
  <si>
    <t xml:space="preserve">2.1.6.</t>
  </si>
  <si>
    <t xml:space="preserve">Обеспечение проведения конкурсов, акций образовательных учреждений образовательных программ, предметов, учебных курсов экологической направленности</t>
  </si>
  <si>
    <t xml:space="preserve">Проведено: Конкурс "Природа просит защиты" в рамках краевого проекта "генеральная уборка", Интеллектуально-позновательная игра "Экология и мы". Конкурс буклетов "В защиту зеленой ели", конкурс "Письмо синичке", семинар "Дни защиты от экологической опасности", долговременная игра для детей группы риска СОП "Бумеранг", семейный праздник "Семья и 7 Я", турнир им. В.Л.Вольфа, выставка на экологическом форуме "ЭКОПОЛИС" и т.д. Общее количество участников - свыше 10000 человек.</t>
  </si>
  <si>
    <t xml:space="preserve">2.1.7.</t>
  </si>
  <si>
    <t xml:space="preserve">Поддержка эколого-просветительской деятельности общественных объединений и организаций</t>
  </si>
  <si>
    <t xml:space="preserve">2.1.8.</t>
  </si>
  <si>
    <t xml:space="preserve">Получение и передача регулярной информации о состоянии атмосферного воздуха</t>
  </si>
  <si>
    <t xml:space="preserve">2.1.9.</t>
  </si>
  <si>
    <t xml:space="preserve">Подготовка и издание брошюры по вопросам охраны ОС</t>
  </si>
  <si>
    <t xml:space="preserve">Разработка проекта освоения городских лесов города Соликамска</t>
  </si>
  <si>
    <t xml:space="preserve">Разработка экологического паспорта города</t>
  </si>
  <si>
    <t xml:space="preserve">Итого по разделу 6.2.</t>
  </si>
  <si>
    <t xml:space="preserve">3.</t>
  </si>
  <si>
    <t xml:space="preserve">6.3. Защита населения и территорий от ЧС природного и техногенного характера, обеспечение пожарной безопасности</t>
  </si>
  <si>
    <t xml:space="preserve">3.1.</t>
  </si>
  <si>
    <t xml:space="preserve">Снижение тяжести последствий ЧС и пожаров</t>
  </si>
  <si>
    <t xml:space="preserve">Создание и содержание специализированных формирований  для ликвидации  последствий ЧС на территории города</t>
  </si>
  <si>
    <t xml:space="preserve">3.1.2.</t>
  </si>
  <si>
    <t xml:space="preserve">Разработка и внедрение  проектов локальной системы  оповещения в зоне 2,5 км от химически  опасного объекта ОАО «СМЗ»</t>
  </si>
  <si>
    <t xml:space="preserve">3.1.3.</t>
  </si>
  <si>
    <t xml:space="preserve">Поддержание в готовности  централизованный системы оповещения  населения города. </t>
  </si>
  <si>
    <t xml:space="preserve">При приоретении ТМЦ для поддержания в готовности централизованной системы оповещения поставщиками была уменьшена стоимость на 1,3 тыс.руб.</t>
  </si>
  <si>
    <t xml:space="preserve">3.1.4.</t>
  </si>
  <si>
    <t xml:space="preserve">Создание и учет запасов нейтрализующих веществ, пенообразователя, материалов и продовольствия на случай проведения работ по ликвидации ЧС.</t>
  </si>
  <si>
    <t xml:space="preserve">На сумму 1,5 т.р. Поставщик ЗАО "Сорбент Центр Внедрение" снизил стоимость приобретаемого дозиметра  (предоставил скидку).</t>
  </si>
  <si>
    <t xml:space="preserve">3.1.5.</t>
  </si>
  <si>
    <t xml:space="preserve">Создание запасов средств индивидуальной защиты и приближения их к местам выдачи.</t>
  </si>
  <si>
    <t xml:space="preserve">Не выполнено</t>
  </si>
  <si>
    <t xml:space="preserve">3.1.6.</t>
  </si>
  <si>
    <t xml:space="preserve">Создание резервных фондов финансовых средств на случай ликвидации ЧС.</t>
  </si>
  <si>
    <t xml:space="preserve">3.1.7.</t>
  </si>
  <si>
    <t xml:space="preserve">Создание резервных фондов продовольствия и вещевого имущества  для обеспечения ведения  спасательных работ и обеспечения нормальной жизнедеятельности населения в случае возникновения ЧС.  </t>
  </si>
  <si>
    <t xml:space="preserve">3.1.8.</t>
  </si>
  <si>
    <t xml:space="preserve">Создание запасов медикаментов и оборудования для межрайонного центра экстренной медицинской помощи.</t>
  </si>
  <si>
    <t xml:space="preserve">3.2.</t>
  </si>
  <si>
    <t xml:space="preserve">Обеспечение пожарной безопасности</t>
  </si>
  <si>
    <t xml:space="preserve">3.2.1.</t>
  </si>
  <si>
    <t xml:space="preserve">Обучение населения мерам пожарной безопасности</t>
  </si>
  <si>
    <t xml:space="preserve">3.2.2.</t>
  </si>
  <si>
    <t xml:space="preserve">Расходные материалы для установок и оборудования</t>
  </si>
  <si>
    <t xml:space="preserve">Поставщик ООО "Урал Телеком" г.Пермь, предоставил скидку в сумме 7,4 тыс.руб. при приобретении аппаратного комплекса "Побутка" (система оповещения).</t>
  </si>
  <si>
    <t xml:space="preserve">3.2.3.</t>
  </si>
  <si>
    <t xml:space="preserve">Приобретение специальной литературы по противопожарной тематике для обучения населения (техническая, справочная, нормативная и правовая литература)</t>
  </si>
  <si>
    <t xml:space="preserve">3.2.4.</t>
  </si>
  <si>
    <t xml:space="preserve">Приведение объектов бюджетной сферы (дошкольные, учреждения образования, здравоохранения, социальной реабилитации) в пожаробезопасное состояние: установка, ремонт автоматической пожарной сигнализации и  системы оповещения людей о пожаре; комплектация псп, восстановления, комплектация внутреннегопротивопожарного водовода;демонтаж глухих металлитических решеток, оборудование распашными решетками; приведение лестничных клеток (путей эвакуации) к требованиям СНИП и.д.</t>
  </si>
  <si>
    <t xml:space="preserve">3.2.5.</t>
  </si>
  <si>
    <t xml:space="preserve">Оснащение пожарной части средствами связи на стационарные и мобильные объекты</t>
  </si>
  <si>
    <t xml:space="preserve">3.2.6.</t>
  </si>
  <si>
    <t xml:space="preserve">Содержание пожарного автомобиля</t>
  </si>
  <si>
    <t xml:space="preserve">3.3.</t>
  </si>
  <si>
    <t xml:space="preserve">Обеспечение безопасности людей на водных объектах</t>
  </si>
  <si>
    <t xml:space="preserve">3.3.1.</t>
  </si>
  <si>
    <t xml:space="preserve">Обучение и подготовка персонала спасательных постов порядку оказания помощи людям, терпящим бедствие на водоеме.</t>
  </si>
  <si>
    <t xml:space="preserve">3.3.2.</t>
  </si>
  <si>
    <t xml:space="preserve">Оснащение (доукомплектование) муниципальных и ведомственных спасательных постов плавсредствами и спасательным оборудованием.</t>
  </si>
  <si>
    <t xml:space="preserve">3.3.3.</t>
  </si>
  <si>
    <t xml:space="preserve">Определение пляжей и мест для массового отдыха людей, баз (стоянок) маломерных судов в соответствии с установленными нормами и правилами. </t>
  </si>
  <si>
    <t xml:space="preserve">3.3.4.</t>
  </si>
  <si>
    <t xml:space="preserve">Организация работы муниципальных и ведомственных спасательных постов на пляжах и в местах массового отдыха людей на воде в купальный сезон.</t>
  </si>
  <si>
    <t xml:space="preserve">При приоретении ТМЦ для спасательных постов,поставщиками была уменьшена стоимость на 9,0 тыс.руб.</t>
  </si>
  <si>
    <t xml:space="preserve">3.3.5.</t>
  </si>
  <si>
    <t xml:space="preserve">Разъяснение в СМИ «Правил охраны жизни людей на водоемах города Соликамска», «Правил пользования водными объектами для плавания на маломерных плавательных средствах».</t>
  </si>
  <si>
    <t xml:space="preserve">3.3.6.</t>
  </si>
  <si>
    <t xml:space="preserve">Проведение разъяснительной и профилактической работы среди населения в целях предупреждения аварийности маломерных судов и снижения травматизма людей на водных объектах.</t>
  </si>
  <si>
    <t xml:space="preserve">3.3.7.</t>
  </si>
  <si>
    <t xml:space="preserve">Подготовка и распространение среди населения памяток (листовок) по правилам сезонного поведения на водоемах.</t>
  </si>
  <si>
    <t xml:space="preserve">3.3.8.</t>
  </si>
  <si>
    <t xml:space="preserve">Проведение практических занятий с привлечением специалистов ГИМС, медицинских учреждений по разъяснению людям правил поведения на воде и правил оказания первой медицинской помощи пострадавшим в учебных заведениях, детских дошкольных учреждениях, детских оздоровительных лагерях</t>
  </si>
  <si>
    <t xml:space="preserve">3.3.9.</t>
  </si>
  <si>
    <t xml:space="preserve">Организация в детских оздоровительных лагерях конкурсов, викторин, игр, соревнований на тему безопасности людей на водных объектах.</t>
  </si>
  <si>
    <t xml:space="preserve">3.3.10.</t>
  </si>
  <si>
    <t xml:space="preserve">Оформление в школьных оздоровительных лагерях классных уголков «Меры предосторожности и правила поведения детей и подростков на водоемах».</t>
  </si>
  <si>
    <t xml:space="preserve">3.3.11.</t>
  </si>
  <si>
    <t xml:space="preserve">Проведение занятий по вопросам обеспечения безопасности и предупреждения травматизма на водных объектах.</t>
  </si>
  <si>
    <t xml:space="preserve">3.3.12.</t>
  </si>
  <si>
    <t xml:space="preserve">Оборудование   в   местах  массового отдыха стендов безопасности на воде.</t>
  </si>
  <si>
    <t xml:space="preserve">Итого по разделу 6.3.</t>
  </si>
  <si>
    <t xml:space="preserve">4.</t>
  </si>
  <si>
    <t xml:space="preserve">6.4.Обеспечение безопасности дорожного движения, снижение тяжести последствий ДТП</t>
  </si>
  <si>
    <t xml:space="preserve">4.1.</t>
  </si>
  <si>
    <t xml:space="preserve">Приобретение приборов "Анализаторы паров этанола в выдыхаемом воздухе алкотектор PRO 100" (алкометры)</t>
  </si>
  <si>
    <t xml:space="preserve">4.2.</t>
  </si>
  <si>
    <t xml:space="preserve">Создание в городе собственного автодрома ГИБДД (для приема у граждан практического экзамена на право управле­ния транспортным средством) и детской площадки.</t>
  </si>
  <si>
    <t xml:space="preserve">4.3.</t>
  </si>
  <si>
    <t xml:space="preserve">Проведение полномасштабных профилактических операций и мероприятий «Автобус», «Пешеход», «Скоростной режим», «Нетрезвый водитель», «Внимание, дети!» и др.</t>
  </si>
  <si>
    <t xml:space="preserve">4.5.</t>
  </si>
  <si>
    <t xml:space="preserve">Изготовление и установка дорожных знаков, указателей, светофоров, дополнительного освещения.</t>
  </si>
  <si>
    <t xml:space="preserve">Не выполнено в полном объеме. План - 5 светофоров</t>
  </si>
  <si>
    <t xml:space="preserve">4.6.</t>
  </si>
  <si>
    <t xml:space="preserve">Обеспечение подразделения ДПС ГИБДД автомобильными и носимыми радиостанциями в количестве 10 штук.</t>
  </si>
  <si>
    <t xml:space="preserve">Не выполнено. Показатель результата снижен без реализации выделенных средств.</t>
  </si>
  <si>
    <t xml:space="preserve">4.7.</t>
  </si>
  <si>
    <t xml:space="preserve">Установка системы видеонаблюдения: центральная часть города, мн-р Клестовка, северная часть города                                                                                                                                                                                </t>
  </si>
  <si>
    <t xml:space="preserve">4.7.1.</t>
  </si>
  <si>
    <t xml:space="preserve">Приобретение видеозаписывающего измерителя скорости "Визир"</t>
  </si>
  <si>
    <t xml:space="preserve">4.8.</t>
  </si>
  <si>
    <t xml:space="preserve">Создание в дошкольных и общеобразовательных учреждениях уголков и кабинетов по БДД</t>
  </si>
  <si>
    <t xml:space="preserve">4.9.</t>
  </si>
  <si>
    <t xml:space="preserve">Проведение в общеобразовательных учреждениях открытых тематических уроков, викторин, конкурсов, выставок детских рисунков, смотров школьных газет и уголков по безопасности дорожного движения.</t>
  </si>
  <si>
    <t xml:space="preserve">4.10.</t>
  </si>
  <si>
    <t xml:space="preserve">Проведение оперативно-профилактических, рейдовых меро­приятий «Внимание, пешеход!».</t>
  </si>
  <si>
    <t xml:space="preserve">4.11.</t>
  </si>
  <si>
    <t xml:space="preserve">Обеспечение пассажирских автопредприятий наглядной агита­цией и рекламной продукцией по профилактике дорожно-транспортных происшествий, совершенных по вине пешеходов, для размещения их в салонах автобусов, троллейбусов, трамваев.</t>
  </si>
  <si>
    <t xml:space="preserve">4.12.</t>
  </si>
  <si>
    <t xml:space="preserve">Введение и содержание 10 дополнительных должностей инспекторов в отделение ГИБДД МОБ УВД Соликамского городского округа</t>
  </si>
  <si>
    <t xml:space="preserve">Итого по разделу 6.4.</t>
  </si>
  <si>
    <t xml:space="preserve">5.</t>
  </si>
  <si>
    <t xml:space="preserve">6.5. Мероприятия по профилактике терроризма и экстремизма</t>
  </si>
  <si>
    <t xml:space="preserve">5.1.</t>
  </si>
  <si>
    <t xml:space="preserve">Информационное противодействие терроризму и экстремизму на территории СГО</t>
  </si>
  <si>
    <t xml:space="preserve">Подготовка и размещение информационного материала по противодействию терроризму  и экстремизму в СМИ, рекламных агенствах, наглядной агитации в местах с массовым пребыванием людей.</t>
  </si>
  <si>
    <t xml:space="preserve">5.1.2.</t>
  </si>
  <si>
    <t xml:space="preserve">Приобретение средств оповещения и для информационной работы с населением в местах с массовым пребыванием людей, для проведения учений по отработке действий при возможной угрозе возникновения террористических и экстремистских актов.</t>
  </si>
  <si>
    <t xml:space="preserve">Выполнено не в полном объеме</t>
  </si>
  <si>
    <t xml:space="preserve">5.2.</t>
  </si>
  <si>
    <t xml:space="preserve">Повышение антитеррористической защищенности объектов критически важных, потенциально опасных, жизнеобеспечения и с массовым пребыванием людей</t>
  </si>
  <si>
    <t xml:space="preserve">5.2.1.</t>
  </si>
  <si>
    <t xml:space="preserve">Приобретение средств для усиления антиреррористической защищенности объектов</t>
  </si>
  <si>
    <t xml:space="preserve">5.2.2.</t>
  </si>
  <si>
    <t xml:space="preserve">Установка тревожных кнопок в дошкольных учреждениях</t>
  </si>
  <si>
    <t xml:space="preserve">5.2.3.</t>
  </si>
  <si>
    <t xml:space="preserve">Подготовка и проведение учений по отработке действий на объектах рпри возможной угрозе возникновения террористических и экстремистских актов</t>
  </si>
  <si>
    <t xml:space="preserve">Итого по разделу 6.5.</t>
  </si>
  <si>
    <t xml:space="preserve">ВСЕГО ПО ПРОГРАММЕ 6</t>
  </si>
  <si>
    <t xml:space="preserve">7. Программа "Реформирование финансов"  </t>
  </si>
  <si>
    <t xml:space="preserve">Разделение функций заказчика и исполнителя муниципальных услуг</t>
  </si>
  <si>
    <t xml:space="preserve">Бюджетные ассигнования на реализацию мероприятий программы в 2010 г. не выделялись</t>
  </si>
  <si>
    <t xml:space="preserve">Разработка реестра муниципальных бюджетных услуг</t>
  </si>
  <si>
    <t xml:space="preserve">Разработка методов выявления потребности в объеме муниципальных бюджетных услуг на среднесрочную и краткосрочную перспективу</t>
  </si>
  <si>
    <t xml:space="preserve">1.4.</t>
  </si>
  <si>
    <t xml:space="preserve">Разработка методов оценки рыночной стоимости предоставления муниципальных бюджетных услуг</t>
  </si>
  <si>
    <t xml:space="preserve">1.5.</t>
  </si>
  <si>
    <t xml:space="preserve">Разработка критериев перевода муниципальные учреждений в автономные некоммерческие организации.                                                   Разработка плана перевода муниципальных учреждений в автономные некоммерческие организации.                  </t>
  </si>
  <si>
    <t xml:space="preserve">Внедрение среднесрочного бюджетирования, ориентированного на результат</t>
  </si>
  <si>
    <t xml:space="preserve">Разработка регламента и методики среднесрочного бюджетирования</t>
  </si>
  <si>
    <t xml:space="preserve">2.2.</t>
  </si>
  <si>
    <t xml:space="preserve">Разработка регламента и методики подготовки Докладов о результатах и основных направлениях деятельности </t>
  </si>
  <si>
    <t xml:space="preserve">2.3.</t>
  </si>
  <si>
    <t xml:space="preserve">Разработка методов оценки бюджетных инвестиционных проектов </t>
  </si>
  <si>
    <t xml:space="preserve">Совершенствование программно-целевых и проектных методов бюджетирования</t>
  </si>
  <si>
    <t xml:space="preserve">Разработка методов оценки целевых программ </t>
  </si>
  <si>
    <t xml:space="preserve">Разработка методики и методологии организации процесса планирования бюджета. Разработка методологии формирования муниципальных заданий и оценки их выполнения.Внедрение комплексных систем (модулей), обеспечивающей автоматизацию процессов:=планирования доходов и расходов бюджета; = формирования муниципальных заданий</t>
  </si>
  <si>
    <t xml:space="preserve">ВСЕГО ПО ПРОГРАММЕ 7</t>
  </si>
  <si>
    <t xml:space="preserve">                                               8. Программа "Развитие малого и среднего предпринимательства" </t>
  </si>
  <si>
    <t xml:space="preserve">1. Цель «Обеспечение устойчивого развития малого и среднего предпринимательства в г. Соликамске, повышение социально-экономической эффективности его деятельности, а также диверсификация экономики города»</t>
  </si>
  <si>
    <t xml:space="preserve">Задача 1. Развитие инфраструктуры поддержки субъектов малого и среднего предпринимательства</t>
  </si>
  <si>
    <t xml:space="preserve">1.1.   Создание инновационно-производственного бизнес-инкубатора "Верхнекамье"</t>
  </si>
  <si>
    <t xml:space="preserve">Инвестиционный проект "Реконструкция производственной базы под создание бизнес-инкубатор "Верхнекамье" по адресу Радищева, 14"                             </t>
  </si>
  <si>
    <t xml:space="preserve">В 2010 г. - реконсрукция адм.здания, стр-во двух учебных мастерских. Средства не использованы в связи с непоступлением средств краевого бюджета</t>
  </si>
  <si>
    <t xml:space="preserve">Приобретение оборудования: производственного, офисного, мебели</t>
  </si>
  <si>
    <t xml:space="preserve">Приобретено кухонное оборудование, мебель, орг.техника в адм.здание, оплата произведена в 2011 г.</t>
  </si>
  <si>
    <t xml:space="preserve">Содействие созданию бизнес-инкубатора. Разработка проектно-сметной документации</t>
  </si>
  <si>
    <t xml:space="preserve">На 2010 г. не обеспечено финансированием. ПСД в 2008 г.</t>
  </si>
  <si>
    <t xml:space="preserve">1.2.   Организация повышения квалификации и профессиональной подготовки структурных подразделений администрации города, курирующих вопросы поддержки малого предпринимательства и работников организаций инфраструктуры поддержки малого предпринимательства (курсы, семинары, тренинги, конференции и т.п.)</t>
  </si>
  <si>
    <t xml:space="preserve">Мероприятие не обеспечено финансированием, выполнялось без финансирования (повышение уровня квалификации сотрудников инфраструктур по поддержке МП)</t>
  </si>
  <si>
    <t xml:space="preserve">1.3. Финансирование деятельности инновационно-производственного бизнес-инкубатора на начальном этапе. Оплата услуг инженерной инфраструктуры. (1 квартал после ввода в эксплуатацию)</t>
  </si>
  <si>
    <t xml:space="preserve">В связи с неполным получением в 2010 г. средств из краевого и федерального бюджета на окончание реконструкции бизнес-инкубатора, срок ввода его в эксплуатацию перенесен на 2011 г. соответственно финансирование деятельности бизнес-инкубатора на начальном этапе не производилось</t>
  </si>
  <si>
    <t xml:space="preserve">1.4. Обеспечение помощи предприятиям малого и среднего бизнеса в сборе и оформлении всех необходимых для создания собственной фирмы документов и регистрации их по принципу «одного окна». </t>
  </si>
  <si>
    <t xml:space="preserve">1.5. Предоставление субсидий в виде имущественнного взноса Соликамского городского округа в некоммерческую организацию "Соликамский фонд поддержки малого предпринимательства" и автономную некоммерческую организацию "Бизнес-школа для предпринимателей" на содействие екущей деятельности данных некоммерческих организаций</t>
  </si>
  <si>
    <t xml:space="preserve">Средства на содержание</t>
  </si>
  <si>
    <t xml:space="preserve">Итого по задаче 1.1.</t>
  </si>
  <si>
    <t xml:space="preserve">Задача 2. Расширение доступа малого и среднего предпринимательства к ресурсам для организации бизнеса</t>
  </si>
  <si>
    <t xml:space="preserve">2.1. Софинансирование проектов субъектов малого предпринимательства, участвующих в программе «Старт» Фонда содействию развитию малых форм предприятий в научно-технической сфере, инновационных сферах </t>
  </si>
  <si>
    <t xml:space="preserve">2.2. Организация и проведение конкурсов по финансированию проектов создания новых субъектов малого и среднего предпринимательства, осуществляющих деятельность в приоритетных направлениях</t>
  </si>
  <si>
    <t xml:space="preserve">2.3. Организация залогового фонда для обеспечения обязательств по кредитам предприятий малого и среднего бизнеса</t>
  </si>
  <si>
    <t xml:space="preserve">2.4. Предоставление субсидий в виде имущественнного взноса СГО в НО "Соликамский фонд поддержки малого предпринимательства" на осуществление мероприятий по предоставлению займов субъектам малого предпринимательства города Соликамска. Организация и проведение мероприятий, направленных на повышение конкурентоспособности малых и средних предприятий за счет применения технологий энергосбережения, содействие внедрению в деловую практику заключения энергосервисных договров и проведения энергетических обследований: субсидирование части затрат субъектов малого и среднего предпринимательства, связанных с реализацией работ в области энергосбережения и повышения энергетической эффективности, в том числе в рамках энергосервисных договоров (контрактов), программ по энергосбережению...</t>
  </si>
  <si>
    <t xml:space="preserve">Средства перечислены фонду для выплаты субсидий СМСП</t>
  </si>
  <si>
    <t xml:space="preserve">?</t>
  </si>
  <si>
    <t xml:space="preserve">2.5. Проведение мониторинга наличия в банках города программ кредитования предпринимателей</t>
  </si>
  <si>
    <t xml:space="preserve">Задача 3. Стимулирование граждан к осуществлению самостоятельной предпринимательской деятельности, содействие развитию молодежного предпринимательства</t>
  </si>
  <si>
    <t xml:space="preserve">3.1. Содействие участию малого и среднего предпринимательства в региональных, российских и международных фестивалях, выставках, ярмарках, конкурсах.Предоставление субсидий субъектам малого и среднего предпринимательства на возмещение затрат при ведении бизнеса.</t>
  </si>
  <si>
    <t xml:space="preserve">Проведены конкурсы среди СМП</t>
  </si>
  <si>
    <t xml:space="preserve">3.2. Организация участия предпринимателей в ежегодном конкурсе "Соликамский предприниматель". Проведение различных конкурсов среди субъектов малого предпринимательства</t>
  </si>
  <si>
    <t xml:space="preserve">3.3. Организация и проведение публичных мероприятий по вопросам развития малого и среднего предпринимательства </t>
  </si>
  <si>
    <t xml:space="preserve">Проведен торжественный прием главы города СМСП</t>
  </si>
  <si>
    <t xml:space="preserve">3.3.1. Организация и проведение торжественного приема главой города Соликамска в честь Дня предпринимателя</t>
  </si>
  <si>
    <t xml:space="preserve">3.3.2. Проведение ежегодных Конференций предпринимателей малого и среднего бизнеса</t>
  </si>
  <si>
    <t xml:space="preserve">3.4. Развитие малого и среднего предпринимательства среди студентов, в том числе:</t>
  </si>
  <si>
    <t xml:space="preserve">3.4.1. Проведение городских конкурсов студенческих бизнес-идей, участие в краевых конкурсах</t>
  </si>
  <si>
    <t xml:space="preserve">3.4.2. Предоставление субсидий на возмещение части затрат на разработку бизнес-планов победителями городских и краевых студенческих конкурсоы бизнес-идей, зарегистрированным в качестве ИП</t>
  </si>
  <si>
    <t xml:space="preserve">3.5. Содействие развитию некоммерческого партнерства "Дом мастеров"</t>
  </si>
  <si>
    <t xml:space="preserve">Задача 4 «Информационная поддержка субъектов малого и среднего предпринимательства»</t>
  </si>
  <si>
    <t xml:space="preserve">4.1. Формирование библиотеки, приобретение специальной литературы по организации и ведению бизнеса</t>
  </si>
  <si>
    <t xml:space="preserve">4.2. Ведение постоянной рубрики «В помощь начинающему предпринимателю» в сети Интернет.</t>
  </si>
  <si>
    <t xml:space="preserve">4.3. Создание реестра субъектов малого и среднего предпринимательства - получателей поддержки</t>
  </si>
  <si>
    <t xml:space="preserve">4.4. Совершествование нормативно-правовой базы, регулирующей предпринимательскую деятельность в г. Соликамске</t>
  </si>
  <si>
    <r>
      <rPr>
        <b val="true"/>
        <sz val="10"/>
        <rFont val="Times New Roman"/>
        <family val="1"/>
        <charset val="204"/>
      </rPr>
      <t xml:space="preserve">Задача 5 Мониторинг развития малого и среднего предпринимательства</t>
    </r>
    <r>
      <rPr>
        <sz val="10"/>
        <rFont val="Times New Roman"/>
        <family val="1"/>
        <charset val="204"/>
      </rPr>
      <t xml:space="preserve"> </t>
    </r>
  </si>
  <si>
    <t xml:space="preserve">5.1. Организация и проведения мониторинга результатов деятельности субъектов малого и среднего бизнеса</t>
  </si>
  <si>
    <t xml:space="preserve">Мониторинг проведен </t>
  </si>
  <si>
    <t xml:space="preserve">ВСЕГО ПО ПРОГРАММЕ 8</t>
  </si>
  <si>
    <t xml:space="preserve">ИТОГО по Программе СЭР</t>
  </si>
  <si>
    <t xml:space="preserve">Федеральный бюджет</t>
  </si>
  <si>
    <t xml:space="preserve">Краевой бюджет</t>
  </si>
  <si>
    <t xml:space="preserve">Местный бюджет</t>
  </si>
  <si>
    <t xml:space="preserve">Прочие источники</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
    <numFmt numFmtId="169" formatCode="@"/>
  </numFmts>
  <fonts count="3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FF"/>
      <name val="Times New Roman"/>
      <family val="1"/>
      <charset val="204"/>
    </font>
    <font>
      <sz val="10"/>
      <name val="Times New Roman"/>
      <family val="1"/>
      <charset val="204"/>
    </font>
    <font>
      <b val="true"/>
      <sz val="16"/>
      <name val="Times New Roman"/>
      <family val="1"/>
      <charset val="204"/>
    </font>
    <font>
      <sz val="8"/>
      <name val="Times New Roman"/>
      <family val="1"/>
      <charset val="204"/>
    </font>
    <font>
      <b val="true"/>
      <sz val="8"/>
      <name val="Times New Roman"/>
      <family val="1"/>
      <charset val="204"/>
    </font>
    <font>
      <sz val="8"/>
      <color rgb="FF0000FF"/>
      <name val="Times New Roman"/>
      <family val="1"/>
      <charset val="204"/>
    </font>
    <font>
      <b val="true"/>
      <sz val="14"/>
      <name val="Times New Roman"/>
      <family val="1"/>
      <charset val="204"/>
    </font>
    <font>
      <b val="true"/>
      <sz val="10"/>
      <name val="Times New Roman"/>
      <family val="1"/>
      <charset val="204"/>
    </font>
    <font>
      <i val="true"/>
      <sz val="10"/>
      <color rgb="FF0000FF"/>
      <name val="Times New Roman"/>
      <family val="1"/>
      <charset val="204"/>
    </font>
    <font>
      <sz val="10"/>
      <color rgb="FFFF0000"/>
      <name val="Times New Roman"/>
      <family val="1"/>
      <charset val="204"/>
    </font>
    <font>
      <b val="true"/>
      <sz val="10"/>
      <color rgb="FF0000FF"/>
      <name val="Times New Roman"/>
      <family val="1"/>
      <charset val="204"/>
    </font>
    <font>
      <b val="true"/>
      <sz val="10"/>
      <color rgb="FFFF0000"/>
      <name val="Times New Roman"/>
      <family val="1"/>
      <charset val="204"/>
    </font>
    <font>
      <b val="true"/>
      <i val="true"/>
      <sz val="10"/>
      <name val="Times New Roman"/>
      <family val="1"/>
      <charset val="204"/>
    </font>
    <font>
      <b val="true"/>
      <i val="true"/>
      <sz val="10"/>
      <color rgb="FF0000FF"/>
      <name val="Times New Roman"/>
      <family val="1"/>
      <charset val="204"/>
    </font>
    <font>
      <u val="single"/>
      <sz val="10"/>
      <color rgb="FF0000FF"/>
      <name val="Arial"/>
      <family val="2"/>
      <charset val="204"/>
    </font>
    <font>
      <i val="true"/>
      <sz val="10"/>
      <name val="Times New Roman"/>
      <family val="1"/>
      <charset val="204"/>
    </font>
    <font>
      <sz val="12"/>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8000"/>
        <bgColor rgb="FF008080"/>
      </patternFill>
    </fill>
    <fill>
      <patternFill patternType="solid">
        <fgColor rgb="FFFFFFFF"/>
        <bgColor rgb="FFFFFFCC"/>
      </patternFill>
    </fill>
    <fill>
      <patternFill patternType="solid">
        <fgColor rgb="FFFFFF00"/>
        <bgColor rgb="FFFFFF00"/>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7" fillId="24"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8" fillId="0" borderId="16" xfId="0" applyFont="true" applyBorder="true" applyAlignment="true" applyProtection="false">
      <alignment horizontal="left" vertical="bottom" textRotation="0" wrapText="true" indent="0" shrinkToFit="false"/>
      <protection locked="true" hidden="false"/>
    </xf>
    <xf numFmtId="165" fontId="28" fillId="0" borderId="16"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2" fillId="0" borderId="16" xfId="0" applyFont="true" applyBorder="true" applyAlignment="true" applyProtection="false">
      <alignment horizontal="center" vertical="bottom" textRotation="0" wrapText="true" indent="0" shrinkToFit="false"/>
      <protection locked="true" hidden="false"/>
    </xf>
    <xf numFmtId="165" fontId="22" fillId="0" borderId="16"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true" indent="0" shrinkToFit="false"/>
      <protection locked="true" hidden="false"/>
    </xf>
    <xf numFmtId="164" fontId="22" fillId="25" borderId="16" xfId="0" applyFont="true" applyBorder="true" applyAlignment="true" applyProtection="false">
      <alignment horizontal="center" vertical="bottom" textRotation="0" wrapText="true" indent="0" shrinkToFit="false"/>
      <protection locked="true" hidden="false"/>
    </xf>
    <xf numFmtId="165" fontId="22" fillId="25" borderId="16" xfId="0" applyFont="true" applyBorder="true" applyAlignment="true" applyProtection="false">
      <alignment horizontal="center" vertical="bottom" textRotation="0" wrapText="true" indent="0" shrinkToFit="false"/>
      <protection locked="true" hidden="false"/>
    </xf>
    <xf numFmtId="164" fontId="22" fillId="25" borderId="16" xfId="0" applyFont="true" applyBorder="true" applyAlignment="true" applyProtection="false">
      <alignment horizontal="left" vertical="center" textRotation="0" wrapText="true" indent="0" shrinkToFit="false"/>
      <protection locked="true" hidden="false"/>
    </xf>
    <xf numFmtId="164" fontId="28" fillId="26" borderId="16" xfId="0" applyFont="true" applyBorder="true" applyAlignment="true" applyProtection="false">
      <alignment horizontal="center" vertical="bottom" textRotation="0" wrapText="true" indent="0" shrinkToFit="false"/>
      <protection locked="true" hidden="false"/>
    </xf>
    <xf numFmtId="165" fontId="22" fillId="26" borderId="16" xfId="0" applyFont="true" applyBorder="true" applyAlignment="true" applyProtection="false">
      <alignment horizontal="center" vertical="bottom" textRotation="0" wrapText="true" indent="0" shrinkToFit="false"/>
      <protection locked="true" hidden="false"/>
    </xf>
    <xf numFmtId="164" fontId="22" fillId="26" borderId="16" xfId="0" applyFont="true" applyBorder="true" applyAlignment="true" applyProtection="false">
      <alignment horizontal="left" vertical="bottom" textRotation="0" wrapText="true" indent="0" shrinkToFit="false"/>
      <protection locked="true" hidden="false"/>
    </xf>
    <xf numFmtId="164" fontId="22" fillId="26" borderId="16"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16" xfId="0" applyFont="true" applyBorder="true" applyAlignment="true" applyProtection="false">
      <alignment horizontal="center" vertical="center" textRotation="0" wrapText="true" indent="0" shrinkToFit="false"/>
      <protection locked="true" hidden="false"/>
    </xf>
    <xf numFmtId="165" fontId="22"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2" fillId="0" borderId="16"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5" fontId="22" fillId="26" borderId="16" xfId="0" applyFont="true" applyBorder="true" applyAlignment="true" applyProtection="false">
      <alignment horizontal="center" vertical="bottom" textRotation="0" wrapText="false" indent="0" shrinkToFit="false"/>
      <protection locked="true" hidden="false"/>
    </xf>
    <xf numFmtId="164" fontId="22" fillId="26" borderId="16" xfId="0" applyFont="true" applyBorder="true" applyAlignment="true" applyProtection="false">
      <alignment horizontal="left" vertical="top" textRotation="0" wrapText="true" indent="0" shrinkToFit="false"/>
      <protection locked="true" hidden="false"/>
    </xf>
    <xf numFmtId="164" fontId="22" fillId="0" borderId="16"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28" fillId="0" borderId="16" xfId="0" applyFont="true" applyBorder="true" applyAlignment="true" applyProtection="false">
      <alignment horizontal="center" vertical="bottom" textRotation="0" wrapText="true" indent="0" shrinkToFit="false"/>
      <protection locked="true" hidden="false"/>
    </xf>
    <xf numFmtId="165" fontId="28" fillId="0" borderId="16"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true" indent="0" shrinkToFit="false"/>
      <protection locked="true" hidden="false"/>
    </xf>
    <xf numFmtId="164" fontId="21" fillId="0" borderId="16" xfId="0" applyFont="true" applyBorder="true" applyAlignment="true" applyProtection="false">
      <alignment horizontal="center" vertical="bottom" textRotation="0" wrapText="true" indent="0" shrinkToFit="false"/>
      <protection locked="true" hidden="false"/>
    </xf>
    <xf numFmtId="167" fontId="22" fillId="0" borderId="16" xfId="0" applyFont="true" applyBorder="true" applyAlignment="true" applyProtection="false">
      <alignment horizontal="center" vertical="bottom" textRotation="0" wrapText="true" indent="0" shrinkToFit="false"/>
      <protection locked="true" hidden="false"/>
    </xf>
    <xf numFmtId="167" fontId="22" fillId="0" borderId="16"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6" fontId="28" fillId="0" borderId="16"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left"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false" indent="0" shrinkToFit="false"/>
      <protection locked="true" hidden="false"/>
    </xf>
    <xf numFmtId="167" fontId="28" fillId="0" borderId="16"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right" vertical="center" textRotation="0" wrapText="true" indent="0" shrinkToFit="false"/>
      <protection locked="true" hidden="false"/>
    </xf>
    <xf numFmtId="164" fontId="28" fillId="25" borderId="16" xfId="0" applyFont="true" applyBorder="true" applyAlignment="true" applyProtection="false">
      <alignment horizontal="left" vertical="center" textRotation="0" wrapText="true" indent="0" shrinkToFit="false"/>
      <protection locked="true" hidden="false"/>
    </xf>
    <xf numFmtId="164" fontId="22" fillId="25"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8" fillId="25" borderId="16" xfId="0" applyFont="true" applyBorder="true" applyAlignment="true" applyProtection="false">
      <alignment horizontal="center" vertical="bottom" textRotation="0" wrapText="true" indent="0" shrinkToFit="false"/>
      <protection locked="true" hidden="false"/>
    </xf>
    <xf numFmtId="164" fontId="22" fillId="25" borderId="16" xfId="0" applyFont="true" applyBorder="true" applyAlignment="true" applyProtection="false">
      <alignment horizontal="left" vertical="bottom" textRotation="0" wrapText="true" indent="0" shrinkToFit="false"/>
      <protection locked="true" hidden="false"/>
    </xf>
    <xf numFmtId="165" fontId="22" fillId="25" borderId="16" xfId="0" applyFont="true" applyBorder="true" applyAlignment="true" applyProtection="false">
      <alignment horizontal="center" vertical="center" textRotation="0" wrapText="true" indent="0" shrinkToFit="false"/>
      <protection locked="true" hidden="false"/>
    </xf>
    <xf numFmtId="166" fontId="22" fillId="26" borderId="16" xfId="0" applyFont="true" applyBorder="true" applyAlignment="true" applyProtection="false">
      <alignment horizontal="center" vertical="bottom" textRotation="0" wrapText="false" indent="0" shrinkToFit="false"/>
      <protection locked="true" hidden="false"/>
    </xf>
    <xf numFmtId="164" fontId="22" fillId="26" borderId="16" xfId="0" applyFont="true" applyBorder="true" applyAlignment="true" applyProtection="false">
      <alignment horizontal="left" vertical="center" textRotation="0" wrapText="true" indent="0" shrinkToFit="false"/>
      <protection locked="true" hidden="false"/>
    </xf>
    <xf numFmtId="164" fontId="22" fillId="26" borderId="1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5" fontId="22" fillId="26" borderId="16" xfId="0" applyFont="true" applyBorder="true" applyAlignment="true" applyProtection="false">
      <alignment horizontal="center" vertical="center" textRotation="0" wrapText="true" indent="0" shrinkToFit="false"/>
      <protection locked="true" hidden="false"/>
    </xf>
    <xf numFmtId="168" fontId="22" fillId="0" borderId="16" xfId="0" applyFont="true" applyBorder="true" applyAlignment="true" applyProtection="false">
      <alignment horizontal="left" vertical="bottom" textRotation="0" wrapText="tru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7" fontId="22" fillId="0" borderId="16" xfId="0" applyFont="true" applyBorder="true" applyAlignment="true" applyProtection="false">
      <alignment horizontal="left" vertical="bottom" textRotation="0" wrapText="true" indent="0" shrinkToFit="false"/>
      <protection locked="true" hidden="false"/>
    </xf>
    <xf numFmtId="168" fontId="22" fillId="0" borderId="16" xfId="0" applyFont="true" applyBorder="true" applyAlignment="true" applyProtection="false">
      <alignment horizontal="left" vertical="center" textRotation="0" wrapText="true" indent="0" shrinkToFit="false"/>
      <protection locked="true" hidden="false"/>
    </xf>
    <xf numFmtId="167" fontId="22" fillId="26" borderId="16" xfId="0" applyFont="true" applyBorder="true" applyAlignment="true" applyProtection="false">
      <alignment horizontal="left" vertical="bottom" textRotation="0" wrapText="true" indent="0" shrinkToFit="false"/>
      <protection locked="true" hidden="false"/>
    </xf>
    <xf numFmtId="164" fontId="28" fillId="26"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8" fontId="28" fillId="0" borderId="16" xfId="0" applyFont="true" applyBorder="true" applyAlignment="true" applyProtection="false">
      <alignment horizontal="center" vertical="bottom" textRotation="0" wrapText="true" indent="0" shrinkToFit="false"/>
      <protection locked="true" hidden="false"/>
    </xf>
    <xf numFmtId="167" fontId="22" fillId="0" borderId="16"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8" fontId="22" fillId="0" borderId="16"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8" fillId="0" borderId="20" xfId="0" applyFont="true" applyBorder="true" applyAlignment="true" applyProtection="false">
      <alignment horizontal="left"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left" vertical="bottom" textRotation="0" wrapText="true" indent="0" shrinkToFit="false"/>
      <protection locked="true" hidden="false"/>
    </xf>
    <xf numFmtId="164" fontId="22" fillId="0" borderId="19" xfId="0" applyFont="true" applyBorder="true" applyAlignment="true" applyProtection="false">
      <alignment horizontal="left" vertical="bottom" textRotation="0" wrapText="true" indent="0" shrinkToFit="false"/>
      <protection locked="true" hidden="false"/>
    </xf>
    <xf numFmtId="166" fontId="22" fillId="0" borderId="19" xfId="0" applyFont="true" applyBorder="true" applyAlignment="true" applyProtection="false">
      <alignment horizontal="center" vertical="bottom" textRotation="0" wrapText="false" indent="0" shrinkToFit="false"/>
      <protection locked="true" hidden="false"/>
    </xf>
    <xf numFmtId="166" fontId="22" fillId="0" borderId="21" xfId="0" applyFont="true" applyBorder="true" applyAlignment="true" applyProtection="false">
      <alignment horizontal="center" vertical="bottom" textRotation="0" wrapText="false" indent="0" shrinkToFit="false"/>
      <protection locked="true" hidden="false"/>
    </xf>
    <xf numFmtId="166" fontId="22" fillId="0" borderId="22" xfId="0" applyFont="true" applyBorder="true" applyAlignment="true" applyProtection="false">
      <alignment horizontal="center" vertical="bottom" textRotation="0" wrapText="false" indent="0" shrinkToFit="false"/>
      <protection locked="true" hidden="false"/>
    </xf>
    <xf numFmtId="167" fontId="22" fillId="0" borderId="22"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false">
      <alignment horizontal="general" vertical="bottom" textRotation="0" wrapText="true" indent="0" shrinkToFit="false"/>
      <protection locked="true" hidden="false"/>
    </xf>
    <xf numFmtId="166" fontId="22" fillId="0" borderId="24"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general" vertical="bottom" textRotation="0" wrapText="tru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4" fontId="22" fillId="26" borderId="19" xfId="0" applyFont="true" applyBorder="true" applyAlignment="true" applyProtection="false">
      <alignment horizontal="center" vertical="bottom" textRotation="0" wrapText="false" indent="0" shrinkToFit="false"/>
      <protection locked="true" hidden="false"/>
    </xf>
    <xf numFmtId="164" fontId="22" fillId="26" borderId="19" xfId="0" applyFont="true" applyBorder="true" applyAlignment="true" applyProtection="false">
      <alignment horizontal="left" vertical="bottom" textRotation="0" wrapText="true" indent="0" shrinkToFit="false"/>
      <protection locked="true" hidden="false"/>
    </xf>
    <xf numFmtId="164" fontId="22" fillId="0" borderId="16" xfId="0" applyFont="true" applyBorder="true" applyAlignment="true" applyProtection="false">
      <alignment horizontal="left" vertical="top" textRotation="0" wrapText="fals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4" fontId="22" fillId="0" borderId="17"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right" vertical="top" textRotation="0" wrapText="tru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33" fillId="0" borderId="26" xfId="0" applyFont="true" applyBorder="true" applyAlignment="true" applyProtection="false">
      <alignment horizontal="left" vertical="bottom" textRotation="0" wrapText="false" indent="0" shrinkToFit="false"/>
      <protection locked="true" hidden="false"/>
    </xf>
    <xf numFmtId="165" fontId="33" fillId="0" borderId="16" xfId="0" applyFont="true" applyBorder="true" applyAlignment="true" applyProtection="false">
      <alignment horizontal="center" vertical="bottom" textRotation="0" wrapText="false" indent="0" shrinkToFit="false"/>
      <protection locked="true" hidden="false"/>
    </xf>
    <xf numFmtId="167" fontId="28" fillId="0" borderId="16" xfId="0" applyFont="true" applyBorder="true" applyAlignment="true" applyProtection="false">
      <alignment horizontal="left" vertical="bottom" textRotation="0" wrapText="true" indent="0" shrinkToFit="false"/>
      <protection locked="true" hidden="false"/>
    </xf>
    <xf numFmtId="164" fontId="33" fillId="0" borderId="26" xfId="0" applyFont="true" applyBorder="true" applyAlignment="true" applyProtection="false">
      <alignment horizontal="right" vertical="bottom" textRotation="0" wrapText="false" indent="0" shrinkToFit="false"/>
      <protection locked="true" hidden="false"/>
    </xf>
    <xf numFmtId="167" fontId="33" fillId="0" borderId="16"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true" applyProtection="false">
      <alignment horizontal="right" vertical="bottom" textRotation="0" wrapText="true" indent="0" shrinkToFit="false"/>
      <protection locked="true" hidden="false"/>
    </xf>
    <xf numFmtId="167" fontId="28" fillId="0" borderId="17" xfId="0" applyFont="true" applyBorder="true" applyAlignment="true" applyProtection="false">
      <alignment horizontal="left" vertical="bottom" textRotation="0" wrapText="true" indent="0" shrinkToFit="false"/>
      <protection locked="true" hidden="false"/>
    </xf>
    <xf numFmtId="164" fontId="21" fillId="6" borderId="11" xfId="0" applyFont="true" applyBorder="true" applyAlignment="false" applyProtection="false">
      <alignment horizontal="general" vertical="bottom" textRotation="0" wrapText="false" indent="0" shrinkToFit="false"/>
      <protection locked="true" hidden="false"/>
    </xf>
    <xf numFmtId="164" fontId="27" fillId="24" borderId="11" xfId="0" applyFont="true" applyBorder="true" applyAlignment="true" applyProtection="false">
      <alignment horizontal="center" vertical="center"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left"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7" fontId="28" fillId="0" borderId="16"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7" fontId="22" fillId="0" borderId="16"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6" fontId="28" fillId="0" borderId="1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28"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25" borderId="16" xfId="0" applyFont="true" applyBorder="true" applyAlignment="true" applyProtection="false">
      <alignment horizontal="left" vertical="top" textRotation="0" wrapText="true" indent="0" shrinkToFit="false"/>
      <protection locked="true" hidden="false"/>
    </xf>
    <xf numFmtId="166" fontId="22" fillId="26" borderId="16"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25" borderId="16" xfId="0" applyFont="true" applyBorder="true" applyAlignment="true" applyProtection="false">
      <alignment horizontal="left" vertical="center" textRotation="0" wrapText="true" indent="0" shrinkToFit="false"/>
      <protection locked="true" hidden="false"/>
    </xf>
    <xf numFmtId="164" fontId="21" fillId="26" borderId="16"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16" xfId="0" applyFont="true" applyBorder="true" applyAlignment="true" applyProtection="false">
      <alignment horizontal="left" vertical="top" textRotation="0" wrapText="true" indent="0" shrinkToFit="false"/>
      <protection locked="true" hidden="false"/>
    </xf>
    <xf numFmtId="166" fontId="33"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right" vertical="top" textRotation="0" wrapText="true" indent="0" shrinkToFit="false"/>
      <protection locked="true" hidden="false"/>
    </xf>
    <xf numFmtId="164" fontId="33" fillId="0" borderId="17" xfId="0" applyFont="true" applyBorder="true" applyAlignment="true" applyProtection="false">
      <alignment horizontal="right" vertical="bottom"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left" vertical="bottom" textRotation="0" wrapText="true" indent="0" shrinkToFit="false"/>
      <protection locked="true" hidden="false"/>
    </xf>
    <xf numFmtId="164" fontId="28" fillId="0" borderId="15" xfId="0" applyFont="true" applyBorder="true" applyAlignment="true" applyProtection="false">
      <alignment horizontal="left" vertical="bottom" textRotation="0" wrapText="fals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6" fontId="28" fillId="26" borderId="16"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16" xfId="0" applyFont="true" applyBorder="true" applyAlignment="true" applyProtection="false">
      <alignment horizontal="right" vertical="top" textRotation="0" wrapText="false" indent="0" shrinkToFit="false"/>
      <protection locked="true" hidden="false"/>
    </xf>
    <xf numFmtId="164" fontId="28" fillId="0" borderId="16" xfId="0" applyFont="true" applyBorder="true" applyAlignment="true" applyProtection="false">
      <alignment horizontal="general" vertical="bottom" textRotation="0" wrapText="true" indent="0" shrinkToFit="false"/>
      <protection locked="true" hidden="false"/>
    </xf>
    <xf numFmtId="164" fontId="28" fillId="19" borderId="16" xfId="0" applyFont="true" applyBorder="true" applyAlignment="true" applyProtection="false">
      <alignment horizontal="left" vertical="bottom" textRotation="0" wrapText="true" indent="0" shrinkToFit="false"/>
      <protection locked="true" hidden="false"/>
    </xf>
    <xf numFmtId="166" fontId="28" fillId="19" borderId="16" xfId="0" applyFont="true" applyBorder="true" applyAlignment="true" applyProtection="false">
      <alignment horizontal="center" vertical="center" textRotation="0" wrapText="false" indent="0" shrinkToFit="false"/>
      <protection locked="true" hidden="false"/>
    </xf>
    <xf numFmtId="164" fontId="28" fillId="19" borderId="16" xfId="0" applyFont="true" applyBorder="true" applyAlignment="true" applyProtection="false">
      <alignment horizontal="left"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left" vertical="top" textRotation="0" wrapText="false" indent="0" shrinkToFit="false"/>
      <protection locked="true" hidden="false"/>
    </xf>
    <xf numFmtId="164" fontId="22" fillId="19" borderId="16" xfId="0" applyFont="true" applyBorder="true" applyAlignment="true" applyProtection="false">
      <alignment horizontal="left" vertical="bottom" textRotation="0" wrapText="true" indent="0" shrinkToFit="false"/>
      <protection locked="true" hidden="false"/>
    </xf>
    <xf numFmtId="166" fontId="22" fillId="19" borderId="16" xfId="0" applyFont="true" applyBorder="true" applyAlignment="true" applyProtection="false">
      <alignment horizontal="center" vertical="center" textRotation="0" wrapText="false" indent="0" shrinkToFit="false"/>
      <protection locked="true" hidden="false"/>
    </xf>
    <xf numFmtId="164" fontId="22" fillId="19" borderId="16" xfId="0" applyFont="true" applyBorder="true" applyAlignment="true" applyProtection="false">
      <alignment horizontal="left" vertical="top"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9" fontId="22"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right" vertical="bottom" textRotation="0" wrapText="false" indent="0" shrinkToFit="false"/>
      <protection locked="true" hidden="false"/>
    </xf>
    <xf numFmtId="164" fontId="21" fillId="1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false">
      <alignment horizontal="left" vertical="bottom" textRotation="0" wrapText="true" indent="0" shrinkToFit="false"/>
      <protection locked="true" hidden="false"/>
    </xf>
    <xf numFmtId="165" fontId="33" fillId="0" borderId="16" xfId="0" applyFont="true" applyBorder="true" applyAlignment="true" applyProtection="false">
      <alignment horizontal="center" vertical="center" textRotation="0" wrapText="false" indent="0" shrinkToFit="false"/>
      <protection locked="true" hidden="false"/>
    </xf>
    <xf numFmtId="165" fontId="33"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bottom" textRotation="0" wrapText="true" indent="0" shrinkToFit="false"/>
      <protection locked="true" hidden="false"/>
    </xf>
    <xf numFmtId="166" fontId="33" fillId="0" borderId="16"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left" vertical="bottom" textRotation="0" wrapText="true" indent="0" shrinkToFit="false"/>
      <protection locked="true" hidden="false"/>
    </xf>
    <xf numFmtId="164" fontId="28" fillId="24" borderId="11"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left"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false" indent="0" shrinkToFit="false"/>
      <protection locked="true" hidden="false"/>
    </xf>
    <xf numFmtId="164" fontId="21" fillId="0" borderId="16" xfId="20" applyFont="true" applyBorder="true" applyAlignment="true" applyProtection="true">
      <alignment horizontal="left" vertical="top" textRotation="0" wrapText="true" indent="0" shrinkToFit="false"/>
      <protection locked="true" hidden="false"/>
    </xf>
    <xf numFmtId="164" fontId="22" fillId="0" borderId="16" xfId="20" applyFont="true" applyBorder="true" applyAlignment="true" applyProtection="true">
      <alignment horizontal="left" vertical="top" textRotation="0" wrapText="true" indent="0" shrinkToFit="false"/>
      <protection locked="true" hidden="false"/>
    </xf>
    <xf numFmtId="164" fontId="21" fillId="0" borderId="16" xfId="20" applyFont="true" applyBorder="true" applyAlignment="true" applyProtection="true">
      <alignment horizontal="left" vertical="bottom" textRotation="0" wrapText="true" indent="0" shrinkToFit="false"/>
      <protection locked="true" hidden="false"/>
    </xf>
    <xf numFmtId="164" fontId="22" fillId="26" borderId="16" xfId="20" applyFont="true" applyBorder="true" applyAlignment="true" applyProtection="true">
      <alignment horizontal="left" vertical="top" textRotation="0" wrapText="true" indent="0" shrinkToFit="false"/>
      <protection locked="true" hidden="false"/>
    </xf>
    <xf numFmtId="164" fontId="21" fillId="0" borderId="16" xfId="20" applyFont="true" applyBorder="true" applyAlignment="true" applyProtection="true">
      <alignment horizontal="left" vertical="center" textRotation="0" wrapText="true" indent="0" shrinkToFit="false"/>
      <protection locked="true" hidden="false"/>
    </xf>
    <xf numFmtId="165" fontId="22" fillId="26" borderId="16" xfId="0" applyFont="true" applyBorder="true" applyAlignment="true" applyProtection="false">
      <alignment horizontal="center" vertical="center" textRotation="0" wrapText="false" indent="0" shrinkToFit="false"/>
      <protection locked="true" hidden="false"/>
    </xf>
    <xf numFmtId="164" fontId="33" fillId="0" borderId="29" xfId="0" applyFont="true" applyBorder="true" applyAlignment="true" applyProtection="false">
      <alignment horizontal="left" vertical="bottom" textRotation="0" wrapText="fals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64" fontId="22" fillId="0" borderId="16" xfId="20" applyFont="true" applyBorder="true" applyAlignment="true" applyProtection="true">
      <alignment horizontal="left" vertical="center" textRotation="0" wrapText="tru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28" fillId="0" borderId="15" xfId="0" applyFont="true" applyBorder="true" applyAlignment="true" applyProtection="false">
      <alignment horizontal="general" vertical="top" textRotation="0" wrapText="true" indent="0" shrinkToFit="false"/>
      <protection locked="true" hidden="false"/>
    </xf>
    <xf numFmtId="167" fontId="22"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7" fontId="30" fillId="0" borderId="16" xfId="0" applyFont="true" applyBorder="true" applyAlignment="true" applyProtection="false">
      <alignment horizontal="center" vertical="center" textRotation="0" wrapText="true" indent="0" shrinkToFit="false"/>
      <protection locked="true" hidden="false"/>
    </xf>
    <xf numFmtId="167" fontId="22" fillId="26" borderId="16" xfId="0" applyFont="true" applyBorder="true" applyAlignment="true" applyProtection="false">
      <alignment horizontal="center" vertical="center" textRotation="0" wrapText="true" indent="0" shrinkToFit="false"/>
      <protection locked="true" hidden="false"/>
    </xf>
    <xf numFmtId="164" fontId="22" fillId="26" borderId="16" xfId="0" applyFont="true" applyBorder="true" applyAlignment="true" applyProtection="false">
      <alignment horizontal="center" vertical="top" textRotation="0" wrapText="true" indent="0" shrinkToFit="false"/>
      <protection locked="true" hidden="false"/>
    </xf>
    <xf numFmtId="164" fontId="31" fillId="0" borderId="16" xfId="0" applyFont="true" applyBorder="true" applyAlignment="true" applyProtection="false">
      <alignment horizontal="left" vertical="top" textRotation="0" wrapText="tru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5" fontId="22" fillId="0" borderId="16" xfId="0" applyFont="true" applyBorder="true" applyAlignment="true" applyProtection="false">
      <alignment horizontal="center" vertical="top" textRotation="0" wrapText="true" indent="0" shrinkToFit="false"/>
      <protection locked="true" hidden="false"/>
    </xf>
    <xf numFmtId="164" fontId="28" fillId="26" borderId="16" xfId="0" applyFont="true" applyBorder="true" applyAlignment="true" applyProtection="false">
      <alignment horizontal="left" vertical="top" textRotation="0" wrapText="true" indent="0" shrinkToFit="false"/>
      <protection locked="true" hidden="false"/>
    </xf>
    <xf numFmtId="166" fontId="28" fillId="26" borderId="16" xfId="0" applyFont="true" applyBorder="true" applyAlignment="true" applyProtection="false">
      <alignment horizontal="center" vertical="top" textRotation="0" wrapText="true" indent="0" shrinkToFit="false"/>
      <protection locked="true" hidden="false"/>
    </xf>
    <xf numFmtId="166" fontId="28" fillId="26"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top" textRotation="0" wrapText="false" indent="0" shrinkToFit="false"/>
      <protection locked="true" hidden="false"/>
    </xf>
    <xf numFmtId="164" fontId="31" fillId="0" borderId="16"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25" borderId="16"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8" fontId="28" fillId="0" borderId="16" xfId="0" applyFont="true" applyBorder="true" applyAlignment="true" applyProtection="false">
      <alignment horizontal="left" vertical="top" textRotation="0" wrapText="false" indent="0" shrinkToFit="false"/>
      <protection locked="true" hidden="false"/>
    </xf>
    <xf numFmtId="164" fontId="22" fillId="0" borderId="16" xfId="0" applyFont="true" applyBorder="true" applyAlignment="true" applyProtection="false">
      <alignment horizontal="justify" vertical="top" textRotation="0" wrapText="false" indent="0" shrinkToFit="false"/>
      <protection locked="true" hidden="false"/>
    </xf>
    <xf numFmtId="164" fontId="21" fillId="0" borderId="16" xfId="0" applyFont="true" applyBorder="true" applyAlignment="true" applyProtection="false">
      <alignment horizontal="justify" vertical="top" textRotation="0" wrapText="false" indent="0" shrinkToFit="false"/>
      <protection locked="true" hidden="false"/>
    </xf>
    <xf numFmtId="164" fontId="28" fillId="0" borderId="15" xfId="0" applyFont="true" applyBorder="true" applyAlignment="true" applyProtection="false">
      <alignment horizontal="justify" vertical="center" textRotation="0" wrapText="false" indent="0" shrinkToFit="false"/>
      <protection locked="true" hidden="false"/>
    </xf>
    <xf numFmtId="164" fontId="28" fillId="0" borderId="16" xfId="0" applyFont="true" applyBorder="true" applyAlignment="true" applyProtection="false">
      <alignment horizontal="justify" vertical="bottom" textRotation="0" wrapText="tru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left" vertical="bottom" textRotation="0" wrapText="true" indent="0" shrinkToFit="false"/>
      <protection locked="true" hidden="false"/>
    </xf>
    <xf numFmtId="164" fontId="28" fillId="0" borderId="16" xfId="0" applyFont="true" applyBorder="true" applyAlignment="true" applyProtection="false">
      <alignment horizontal="justify" vertical="center" textRotation="0" wrapText="true" indent="0" shrinkToFit="false"/>
      <protection locked="true" hidden="false"/>
    </xf>
    <xf numFmtId="164" fontId="22" fillId="0" borderId="26" xfId="0" applyFont="true" applyBorder="true" applyAlignment="true" applyProtection="false">
      <alignment horizontal="left" vertical="top" textRotation="0" wrapText="tru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left" vertical="top" textRotation="0" wrapText="true" indent="0" shrinkToFit="false"/>
      <protection locked="true" hidden="false"/>
    </xf>
    <xf numFmtId="164" fontId="31" fillId="0" borderId="23" xfId="0"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top" textRotation="0" wrapText="true" indent="0" shrinkToFit="false"/>
      <protection locked="true" hidden="false"/>
    </xf>
    <xf numFmtId="164" fontId="28" fillId="0" borderId="26" xfId="0" applyFont="true" applyBorder="true" applyAlignment="true" applyProtection="false">
      <alignment horizontal="left" vertical="bottom" textRotation="0" wrapText="true" indent="0" shrinkToFit="false"/>
      <protection locked="true" hidden="false"/>
    </xf>
    <xf numFmtId="164" fontId="28" fillId="0" borderId="26" xfId="0" applyFont="true" applyBorder="true" applyAlignment="true" applyProtection="false">
      <alignment horizontal="left" vertical="top" textRotation="0" wrapText="true" indent="0" shrinkToFit="false"/>
      <protection locked="true" hidden="false"/>
    </xf>
    <xf numFmtId="164" fontId="28" fillId="0" borderId="26" xfId="0" applyFont="true" applyBorder="true" applyAlignment="true" applyProtection="false">
      <alignment horizontal="general" vertical="bottom" textRotation="0" wrapText="tru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left" vertical="bottom" textRotation="0" wrapText="false" indent="0" shrinkToFit="false"/>
      <protection locked="true" hidden="false"/>
    </xf>
    <xf numFmtId="168" fontId="22" fillId="0" borderId="1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8" fillId="0" borderId="26" xfId="0" applyFont="true" applyBorder="true" applyAlignment="true" applyProtection="false">
      <alignment horizontal="center" vertical="center" textRotation="0" wrapText="false" indent="0" shrinkToFit="false"/>
      <protection locked="true" hidden="false"/>
    </xf>
    <xf numFmtId="164" fontId="28" fillId="26" borderId="16" xfId="0" applyFont="true" applyBorder="true" applyAlignment="true" applyProtection="false">
      <alignment horizontal="center" vertical="center" textRotation="0" wrapText="false" indent="0" shrinkToFit="false"/>
      <protection locked="true" hidden="false"/>
    </xf>
    <xf numFmtId="165" fontId="28" fillId="26" borderId="16" xfId="0" applyFont="true" applyBorder="true" applyAlignment="true" applyProtection="false">
      <alignment horizontal="center" vertical="center" textRotation="0" wrapText="false" indent="0" shrinkToFit="false"/>
      <protection locked="true" hidden="false"/>
    </xf>
    <xf numFmtId="164" fontId="34" fillId="25" borderId="0" xfId="0" applyFont="true" applyBorder="false" applyAlignment="false" applyProtection="false">
      <alignment horizontal="general" vertical="bottom" textRotation="0" wrapText="false" indent="0" shrinkToFit="false"/>
      <protection locked="true" hidden="false"/>
    </xf>
    <xf numFmtId="164" fontId="33" fillId="25" borderId="16" xfId="0" applyFont="true" applyBorder="true" applyAlignment="true" applyProtection="false">
      <alignment horizontal="left" vertical="bottom" textRotation="0" wrapText="true" indent="0" shrinkToFit="false"/>
      <protection locked="true" hidden="false"/>
    </xf>
    <xf numFmtId="165" fontId="33" fillId="25" borderId="16" xfId="0" applyFont="true" applyBorder="true" applyAlignment="true" applyProtection="false">
      <alignment horizontal="center" vertical="bottom" textRotation="0" wrapText="false" indent="0" shrinkToFit="false"/>
      <protection locked="true" hidden="false"/>
    </xf>
    <xf numFmtId="164" fontId="33" fillId="25" borderId="16" xfId="0" applyFont="true" applyBorder="true" applyAlignment="true" applyProtection="false">
      <alignment horizontal="right" vertical="bottom" textRotation="0" wrapText="true" indent="0" shrinkToFit="false"/>
      <protection locked="true" hidden="false"/>
    </xf>
    <xf numFmtId="166" fontId="33" fillId="25" borderId="16" xfId="0" applyFont="true" applyBorder="true" applyAlignment="true" applyProtection="false">
      <alignment horizontal="center" vertical="bottom" textRotation="0" wrapText="false" indent="0" shrinkToFit="false"/>
      <protection locked="true" hidden="false"/>
    </xf>
    <xf numFmtId="166" fontId="33" fillId="0" borderId="16" xfId="0" applyFont="true" applyBorder="true" applyAlignment="true" applyProtection="false">
      <alignment horizontal="center" vertical="bottom" textRotation="0" wrapText="false" indent="0" shrinkToFit="false"/>
      <protection locked="true" hidden="false"/>
    </xf>
    <xf numFmtId="164" fontId="33" fillId="25" borderId="17" xfId="0" applyFont="true" applyBorder="true" applyAlignment="true" applyProtection="false">
      <alignment horizontal="left" vertical="bottom" textRotation="0" wrapText="true" indent="0" shrinkToFit="false"/>
      <protection locked="true" hidden="false"/>
    </xf>
    <xf numFmtId="164" fontId="34" fillId="1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top" textRotation="0" wrapText="false" indent="0" shrinkToFit="false"/>
      <protection locked="true" hidden="false"/>
    </xf>
    <xf numFmtId="164" fontId="22" fillId="0" borderId="15" xfId="0" applyFont="true" applyBorder="true" applyAlignment="true" applyProtection="false">
      <alignment horizontal="left" vertical="top" textRotation="0" wrapText="true" indent="0" shrinkToFit="false"/>
      <protection locked="true" hidden="false"/>
    </xf>
    <xf numFmtId="164" fontId="21" fillId="0" borderId="16" xfId="0" applyFont="true" applyBorder="true" applyAlignment="true" applyProtection="false">
      <alignment horizontal="left" vertical="top" textRotation="0" wrapText="true" indent="0" shrinkToFit="false"/>
      <protection locked="true" hidden="false"/>
    </xf>
    <xf numFmtId="164" fontId="22" fillId="0" borderId="22" xfId="0" applyFont="true" applyBorder="true" applyAlignment="true" applyProtection="false">
      <alignment horizontal="general" vertical="center" textRotation="0" wrapText="false" indent="0" shrinkToFit="false"/>
      <protection locked="true" hidden="false"/>
    </xf>
    <xf numFmtId="164" fontId="22" fillId="0" borderId="31" xfId="0" applyFont="true" applyBorder="true" applyAlignment="true" applyProtection="false">
      <alignment horizontal="general" vertical="center" textRotation="0" wrapText="false" indent="0" shrinkToFit="false"/>
      <protection locked="true" hidden="false"/>
    </xf>
    <xf numFmtId="164" fontId="22" fillId="0" borderId="26" xfId="0" applyFont="true" applyBorder="true" applyAlignment="true" applyProtection="false">
      <alignment horizontal="general"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28" fillId="0" borderId="15" xfId="0" applyFont="true" applyBorder="true" applyAlignment="true" applyProtection="false">
      <alignment horizontal="left" vertical="top" textRotation="0" wrapText="true" indent="0" shrinkToFit="false"/>
      <protection locked="true" hidden="false"/>
    </xf>
    <xf numFmtId="168" fontId="22" fillId="0" borderId="16" xfId="0" applyFont="true" applyBorder="true" applyAlignment="true" applyProtection="false">
      <alignment horizontal="center" vertical="center" textRotation="0" wrapText="true" indent="0" shrinkToFit="false"/>
      <protection locked="true" hidden="false"/>
    </xf>
    <xf numFmtId="165" fontId="22" fillId="0" borderId="16" xfId="0" applyFont="true" applyBorder="true" applyAlignment="true" applyProtection="false">
      <alignment horizontal="general" vertical="bottom" textRotation="0" wrapText="false" indent="0" shrinkToFit="false"/>
      <protection locked="true" hidden="false"/>
    </xf>
    <xf numFmtId="165" fontId="21" fillId="0" borderId="16"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4" fontId="30" fillId="0" borderId="16" xfId="0" applyFont="true" applyBorder="true" applyAlignment="true" applyProtection="false">
      <alignment horizontal="left" vertical="bottom"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4" fontId="28" fillId="26" borderId="17" xfId="0" applyFont="true" applyBorder="true" applyAlignment="true" applyProtection="false">
      <alignment horizontal="center" vertical="bottom" textRotation="0" wrapText="false" indent="0" shrinkToFit="false"/>
      <protection locked="true" hidden="false"/>
    </xf>
    <xf numFmtId="164" fontId="22" fillId="26" borderId="17"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left" vertical="bottom" textRotation="0" wrapText="true" indent="0" shrinkToFit="false"/>
      <protection locked="true" hidden="false"/>
    </xf>
    <xf numFmtId="168" fontId="28" fillId="0" borderId="15" xfId="0" applyFont="true" applyBorder="true" applyAlignment="true" applyProtection="false">
      <alignment horizontal="center" vertical="bottom" textRotation="0" wrapText="false" indent="0" shrinkToFit="false"/>
      <protection locked="true" hidden="false"/>
    </xf>
    <xf numFmtId="165" fontId="28" fillId="0" borderId="15" xfId="0" applyFont="true" applyBorder="true" applyAlignment="true" applyProtection="false">
      <alignment horizontal="center" vertical="bottom" textRotation="0" wrapText="false" indent="0" shrinkToFit="false"/>
      <protection locked="true" hidden="false"/>
    </xf>
    <xf numFmtId="168" fontId="28" fillId="0" borderId="16"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right" vertical="bottom" textRotation="0" wrapText="true" indent="0" shrinkToFit="false"/>
      <protection locked="true" hidden="false"/>
    </xf>
    <xf numFmtId="164" fontId="37" fillId="24" borderId="16" xfId="0" applyFont="true" applyBorder="true" applyAlignment="true" applyProtection="false">
      <alignment horizontal="left" vertical="bottom" textRotation="0" wrapText="true" indent="0" shrinkToFit="false"/>
      <protection locked="true" hidden="false"/>
    </xf>
    <xf numFmtId="167" fontId="37" fillId="24" borderId="16" xfId="0" applyFont="true" applyBorder="true" applyAlignment="true" applyProtection="false">
      <alignment horizontal="general" vertical="bottom" textRotation="0" wrapText="true" indent="0" shrinkToFit="false"/>
      <protection locked="true" hidden="false"/>
    </xf>
    <xf numFmtId="165" fontId="37" fillId="24" borderId="16" xfId="0" applyFont="true" applyBorder="true" applyAlignment="true" applyProtection="false">
      <alignment horizontal="general" vertical="bottom" textRotation="0" wrapText="true" indent="0" shrinkToFit="false"/>
      <protection locked="true" hidden="false"/>
    </xf>
    <xf numFmtId="167" fontId="22" fillId="24" borderId="16" xfId="0" applyFont="true" applyBorder="true" applyAlignment="true" applyProtection="false">
      <alignment horizontal="left" vertical="bottom" textRotation="0" wrapText="true" indent="0" shrinkToFit="false"/>
      <protection locked="true" hidden="false"/>
    </xf>
    <xf numFmtId="164" fontId="37" fillId="24" borderId="16" xfId="0" applyFont="true" applyBorder="true" applyAlignment="true" applyProtection="false">
      <alignment horizontal="right" vertical="bottom" textRotation="0" wrapText="true" indent="0" shrinkToFit="false"/>
      <protection locked="true" hidden="false"/>
    </xf>
    <xf numFmtId="164" fontId="22" fillId="24" borderId="16" xfId="0" applyFont="true" applyBorder="true" applyAlignment="true" applyProtection="false">
      <alignment horizontal="left" vertical="bottom" textRotation="0" wrapText="true" indent="0" shrinkToFit="false"/>
      <protection locked="true" hidden="false"/>
    </xf>
    <xf numFmtId="164" fontId="37" fillId="24" borderId="20" xfId="0" applyFont="true" applyBorder="true" applyAlignment="true" applyProtection="false">
      <alignment horizontal="right" vertical="bottom" textRotation="0" wrapText="true" indent="0" shrinkToFit="false"/>
      <protection locked="true" hidden="false"/>
    </xf>
    <xf numFmtId="167" fontId="37" fillId="24" borderId="20" xfId="0" applyFont="true" applyBorder="true" applyAlignment="true" applyProtection="false">
      <alignment horizontal="general" vertical="bottom" textRotation="0" wrapText="true" indent="0" shrinkToFit="false"/>
      <protection locked="true" hidden="false"/>
    </xf>
    <xf numFmtId="165" fontId="37" fillId="24" borderId="20" xfId="0" applyFont="true" applyBorder="true" applyAlignment="true" applyProtection="false">
      <alignment horizontal="general" vertical="bottom" textRotation="0" wrapText="true" indent="0" shrinkToFit="false"/>
      <protection locked="true" hidden="false"/>
    </xf>
    <xf numFmtId="164" fontId="22" fillId="24" borderId="2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general" vertical="bottom" textRotation="0" wrapText="true" indent="0" shrinkToFit="false"/>
      <protection locked="true" hidden="false"/>
    </xf>
    <xf numFmtId="167" fontId="22" fillId="0" borderId="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25"/>
  <sheetViews>
    <sheetView showFormulas="false" showGridLines="true" showRowColHeaders="true" showZeros="true" rightToLeft="false" tabSelected="true" showOutlineSymbols="true" defaultGridColor="true" view="pageBreakPreview" topLeftCell="A3093" colorId="64" zoomScale="145" zoomScaleNormal="100" zoomScalePageLayoutView="145" workbookViewId="0">
      <selection pane="topLeft" activeCell="C3110" activeCellId="0" sqref="C3110"/>
    </sheetView>
  </sheetViews>
  <sheetFormatPr defaultColWidth="9.13671875" defaultRowHeight="12.75" zeroHeight="false" outlineLevelRow="1" outlineLevelCol="1"/>
  <cols>
    <col collapsed="false" customWidth="true" hidden="false" outlineLevel="0" max="1" min="1" style="1" width="0.13"/>
    <col collapsed="false" customWidth="true" hidden="false" outlineLevel="0" max="2" min="2" style="2" width="25.56"/>
    <col collapsed="false" customWidth="true" hidden="false" outlineLevel="1" max="3" min="3" style="3" width="11.13"/>
    <col collapsed="false" customWidth="true" hidden="false" outlineLevel="1" max="4" min="4" style="3" width="11.28"/>
    <col collapsed="false" customWidth="true" hidden="false" outlineLevel="0" max="5" min="5" style="3" width="12.28"/>
    <col collapsed="false" customWidth="true" hidden="false" outlineLevel="1" max="6" min="6" style="4" width="11.7"/>
    <col collapsed="false" customWidth="true" hidden="false" outlineLevel="0" max="7" min="7" style="4" width="15.28"/>
    <col collapsed="false" customWidth="true" hidden="false" outlineLevel="1" max="8" min="8" style="4" width="13.14"/>
    <col collapsed="false" customWidth="true" hidden="false" outlineLevel="0" max="9" min="9" style="4" width="11.56"/>
    <col collapsed="false" customWidth="true" hidden="false" outlineLevel="1" max="10" min="10" style="4" width="16.28"/>
    <col collapsed="false" customWidth="true" hidden="false" outlineLevel="0" max="11" min="11" style="4" width="19.14"/>
    <col collapsed="false" customWidth="true" hidden="false" outlineLevel="0" max="12" min="12" style="5" width="40.84"/>
    <col collapsed="false" customWidth="false" hidden="false" outlineLevel="0" max="257" min="13" style="1" width="9.14"/>
  </cols>
  <sheetData>
    <row r="1" customFormat="false" ht="49.5" hidden="false" customHeight="true" outlineLevel="0" collapsed="false">
      <c r="B1" s="6" t="s">
        <v>0</v>
      </c>
      <c r="C1" s="6"/>
      <c r="D1" s="6"/>
      <c r="E1" s="6"/>
      <c r="F1" s="6"/>
      <c r="G1" s="6"/>
      <c r="H1" s="6"/>
      <c r="I1" s="6"/>
      <c r="J1" s="6"/>
      <c r="K1" s="6"/>
      <c r="L1" s="6"/>
    </row>
    <row r="2" s="10" customFormat="true" ht="12.75" hidden="false" customHeight="true" outlineLevel="0" collapsed="false">
      <c r="A2" s="7" t="s">
        <v>1</v>
      </c>
      <c r="B2" s="8" t="s">
        <v>2</v>
      </c>
      <c r="C2" s="9" t="s">
        <v>3</v>
      </c>
      <c r="D2" s="9" t="s">
        <v>4</v>
      </c>
      <c r="E2" s="9"/>
      <c r="F2" s="9" t="s">
        <v>5</v>
      </c>
      <c r="G2" s="9"/>
      <c r="H2" s="9" t="s">
        <v>6</v>
      </c>
      <c r="I2" s="9"/>
      <c r="J2" s="9" t="s">
        <v>7</v>
      </c>
      <c r="K2" s="9"/>
      <c r="L2" s="8" t="s">
        <v>8</v>
      </c>
    </row>
    <row r="3" s="10" customFormat="true" ht="57" hidden="false" customHeight="true" outlineLevel="0" collapsed="false">
      <c r="A3" s="7"/>
      <c r="B3" s="8"/>
      <c r="C3" s="9"/>
      <c r="D3" s="9"/>
      <c r="E3" s="9"/>
      <c r="F3" s="9"/>
      <c r="G3" s="9"/>
      <c r="H3" s="9"/>
      <c r="I3" s="9"/>
      <c r="J3" s="9"/>
      <c r="K3" s="9"/>
      <c r="L3" s="8"/>
    </row>
    <row r="4" s="10" customFormat="true" ht="30.75" hidden="false" customHeight="true" outlineLevel="0" collapsed="false">
      <c r="A4" s="7"/>
      <c r="B4" s="8"/>
      <c r="C4" s="9"/>
      <c r="D4" s="11" t="s">
        <v>9</v>
      </c>
      <c r="E4" s="11" t="s">
        <v>10</v>
      </c>
      <c r="F4" s="11" t="s">
        <v>9</v>
      </c>
      <c r="G4" s="12" t="s">
        <v>10</v>
      </c>
      <c r="H4" s="12" t="s">
        <v>9</v>
      </c>
      <c r="I4" s="12" t="s">
        <v>10</v>
      </c>
      <c r="J4" s="11" t="s">
        <v>9</v>
      </c>
      <c r="K4" s="11" t="s">
        <v>10</v>
      </c>
      <c r="L4" s="13"/>
    </row>
    <row r="5" s="15" customFormat="true" ht="19.5" hidden="false" customHeight="false" outlineLevel="0" collapsed="false">
      <c r="A5" s="14" t="s">
        <v>11</v>
      </c>
      <c r="B5" s="14"/>
      <c r="C5" s="14"/>
      <c r="D5" s="14"/>
      <c r="E5" s="14"/>
      <c r="F5" s="14"/>
      <c r="G5" s="14"/>
      <c r="H5" s="14"/>
      <c r="I5" s="14"/>
      <c r="J5" s="14"/>
      <c r="K5" s="14"/>
      <c r="L5" s="14"/>
    </row>
    <row r="6" s="16" customFormat="true" ht="15" hidden="false" customHeight="true" outlineLevel="1" collapsed="false">
      <c r="B6" s="17" t="s">
        <v>12</v>
      </c>
      <c r="C6" s="17"/>
      <c r="D6" s="17"/>
      <c r="E6" s="17"/>
      <c r="F6" s="17"/>
      <c r="G6" s="17"/>
      <c r="H6" s="17"/>
      <c r="I6" s="17"/>
      <c r="J6" s="17"/>
      <c r="K6" s="17"/>
      <c r="L6" s="17"/>
    </row>
    <row r="7" s="16" customFormat="true" ht="12.75" hidden="false" customHeight="false" outlineLevel="1" collapsed="false">
      <c r="B7" s="18" t="s">
        <v>13</v>
      </c>
      <c r="C7" s="19" t="n">
        <f aca="false">C8+C9+C10+C11</f>
        <v>13770.6</v>
      </c>
      <c r="D7" s="19" t="n">
        <f aca="false">D8+D9+D10+D11</f>
        <v>13770.6</v>
      </c>
      <c r="E7" s="19" t="n">
        <f aca="false">E8+E9+E10+E11</f>
        <v>10430</v>
      </c>
      <c r="F7" s="19" t="n">
        <f aca="false">F8+F9+F10+F11</f>
        <v>5641.55</v>
      </c>
      <c r="G7" s="19" t="n">
        <f aca="false">G8+G9+G10+G11</f>
        <v>4781.65</v>
      </c>
      <c r="H7" s="19" t="n">
        <f aca="false">H8+H9+H10+H11</f>
        <v>2340.55</v>
      </c>
      <c r="I7" s="19" t="n">
        <f aca="false">I8+I9+I10+I11</f>
        <v>1500</v>
      </c>
      <c r="J7" s="19" t="n">
        <f aca="false">F7-H7</f>
        <v>3301</v>
      </c>
      <c r="K7" s="19" t="n">
        <f aca="false">G7-I7</f>
        <v>3281.65</v>
      </c>
      <c r="L7" s="20"/>
    </row>
    <row r="8" s="21" customFormat="true" ht="12.75" hidden="true" customHeight="false" outlineLevel="1" collapsed="false">
      <c r="B8" s="20" t="s">
        <v>14</v>
      </c>
      <c r="C8" s="22" t="n">
        <f aca="false">C13+C18+C24+C29</f>
        <v>0</v>
      </c>
      <c r="D8" s="22" t="n">
        <v>0</v>
      </c>
      <c r="E8" s="23" t="n">
        <v>0</v>
      </c>
      <c r="F8" s="23" t="n">
        <v>0</v>
      </c>
      <c r="G8" s="23" t="n">
        <v>0</v>
      </c>
      <c r="H8" s="23" t="n">
        <v>0</v>
      </c>
      <c r="I8" s="23" t="n">
        <v>0</v>
      </c>
      <c r="J8" s="23" t="n">
        <f aca="false">F8-H8</f>
        <v>0</v>
      </c>
      <c r="K8" s="23" t="n">
        <f aca="false">G8-I8</f>
        <v>0</v>
      </c>
      <c r="L8" s="20"/>
    </row>
    <row r="9" s="21" customFormat="true" ht="12.75" hidden="true" customHeight="false" outlineLevel="1" collapsed="false">
      <c r="B9" s="20" t="s">
        <v>15</v>
      </c>
      <c r="C9" s="22" t="n">
        <f aca="false">C14+C19+C25+C30</f>
        <v>0</v>
      </c>
      <c r="D9" s="22" t="n">
        <v>0</v>
      </c>
      <c r="E9" s="23" t="n">
        <v>0</v>
      </c>
      <c r="F9" s="23" t="n">
        <v>0</v>
      </c>
      <c r="G9" s="23" t="n">
        <v>0</v>
      </c>
      <c r="H9" s="23" t="n">
        <v>0</v>
      </c>
      <c r="I9" s="23" t="n">
        <v>0</v>
      </c>
      <c r="J9" s="23" t="n">
        <f aca="false">F9-H9</f>
        <v>0</v>
      </c>
      <c r="K9" s="23" t="n">
        <f aca="false">G9-I9</f>
        <v>0</v>
      </c>
      <c r="L9" s="20"/>
    </row>
    <row r="10" s="21" customFormat="true" ht="12.75" hidden="true" customHeight="false" outlineLevel="1" collapsed="false">
      <c r="B10" s="20" t="s">
        <v>16</v>
      </c>
      <c r="C10" s="22" t="n">
        <f aca="false">C15+C20+C26+C31</f>
        <v>9770.6</v>
      </c>
      <c r="D10" s="22" t="n">
        <f aca="false">D15+D20+D26+D31</f>
        <v>9770.6</v>
      </c>
      <c r="E10" s="23" t="n">
        <f aca="false">E15+E20+E26+E31</f>
        <v>8430</v>
      </c>
      <c r="F10" s="23" t="n">
        <f aca="false">F15+F20+F26+F31</f>
        <v>4141.55</v>
      </c>
      <c r="G10" s="23" t="n">
        <f aca="false">G15+G20+G26+G31</f>
        <v>3281.65</v>
      </c>
      <c r="H10" s="23" t="n">
        <f aca="false">H15+H20+H26+H31</f>
        <v>840.55</v>
      </c>
      <c r="I10" s="23" t="n">
        <f aca="false">I15+I20+I26+I31</f>
        <v>0</v>
      </c>
      <c r="J10" s="23" t="n">
        <f aca="false">F10-H10</f>
        <v>3301</v>
      </c>
      <c r="K10" s="23" t="n">
        <f aca="false">G10-I10</f>
        <v>3281.65</v>
      </c>
      <c r="L10" s="20"/>
    </row>
    <row r="11" s="21" customFormat="true" ht="12.75" hidden="true" customHeight="false" outlineLevel="1" collapsed="false">
      <c r="B11" s="20" t="s">
        <v>17</v>
      </c>
      <c r="C11" s="23" t="n">
        <f aca="false">C16+C21+C27+C32</f>
        <v>4000</v>
      </c>
      <c r="D11" s="23" t="n">
        <f aca="false">D16+D21+D27+D32</f>
        <v>4000</v>
      </c>
      <c r="E11" s="23" t="n">
        <f aca="false">E16+E21+E27+E32</f>
        <v>2000</v>
      </c>
      <c r="F11" s="23" t="n">
        <f aca="false">F16+F21+F27+F32</f>
        <v>1500</v>
      </c>
      <c r="G11" s="23" t="n">
        <f aca="false">G16+G21+G27+G32</f>
        <v>1500</v>
      </c>
      <c r="H11" s="23" t="n">
        <f aca="false">H16+H21+H27+H32</f>
        <v>1500</v>
      </c>
      <c r="I11" s="23" t="n">
        <f aca="false">I16+I21+I27+I32</f>
        <v>1500</v>
      </c>
      <c r="J11" s="23" t="n">
        <f aca="false">F11-H11</f>
        <v>0</v>
      </c>
      <c r="K11" s="23" t="n">
        <f aca="false">G11-I11</f>
        <v>0</v>
      </c>
      <c r="L11" s="20"/>
    </row>
    <row r="12" s="24" customFormat="true" ht="67.5" hidden="false" customHeight="true" outlineLevel="1" collapsed="false">
      <c r="B12" s="20" t="s">
        <v>18</v>
      </c>
      <c r="C12" s="22" t="n">
        <v>8770.6</v>
      </c>
      <c r="D12" s="22" t="n">
        <f aca="false">0+8770.6</f>
        <v>8770.6</v>
      </c>
      <c r="E12" s="23" t="n">
        <v>7930</v>
      </c>
      <c r="F12" s="23" t="n">
        <v>4141.55</v>
      </c>
      <c r="G12" s="23" t="n">
        <v>3281.65</v>
      </c>
      <c r="H12" s="23" t="n">
        <v>840.55</v>
      </c>
      <c r="I12" s="23" t="n">
        <v>0</v>
      </c>
      <c r="J12" s="23" t="n">
        <f aca="false">F12-H12</f>
        <v>3301</v>
      </c>
      <c r="K12" s="23" t="n">
        <f aca="false">G12-I12</f>
        <v>3281.65</v>
      </c>
      <c r="L12" s="25" t="s">
        <v>19</v>
      </c>
    </row>
    <row r="13" s="24" customFormat="true" ht="12.75" hidden="true" customHeight="false" outlineLevel="1" collapsed="false">
      <c r="B13" s="20" t="s">
        <v>14</v>
      </c>
      <c r="C13" s="22" t="n">
        <v>0</v>
      </c>
      <c r="D13" s="22" t="n">
        <v>0</v>
      </c>
      <c r="E13" s="23" t="n">
        <v>0</v>
      </c>
      <c r="F13" s="23" t="n">
        <v>0</v>
      </c>
      <c r="G13" s="23" t="n">
        <v>0</v>
      </c>
      <c r="H13" s="23" t="n">
        <v>0</v>
      </c>
      <c r="I13" s="23" t="n">
        <v>0</v>
      </c>
      <c r="J13" s="23" t="n">
        <f aca="false">F13-H13</f>
        <v>0</v>
      </c>
      <c r="K13" s="23" t="n">
        <f aca="false">G13-I13</f>
        <v>0</v>
      </c>
      <c r="L13" s="25"/>
    </row>
    <row r="14" s="24" customFormat="true" ht="12.75" hidden="true" customHeight="false" outlineLevel="1" collapsed="false">
      <c r="B14" s="26" t="s">
        <v>15</v>
      </c>
      <c r="C14" s="22" t="n">
        <v>0</v>
      </c>
      <c r="D14" s="22" t="n">
        <v>0</v>
      </c>
      <c r="E14" s="23" t="n">
        <v>0</v>
      </c>
      <c r="F14" s="23" t="n">
        <v>0</v>
      </c>
      <c r="G14" s="23" t="n">
        <v>0</v>
      </c>
      <c r="H14" s="23" t="n">
        <v>0</v>
      </c>
      <c r="I14" s="23" t="n">
        <v>0</v>
      </c>
      <c r="J14" s="23" t="n">
        <f aca="false">F14-H14</f>
        <v>0</v>
      </c>
      <c r="K14" s="23" t="n">
        <f aca="false">G14-I14</f>
        <v>0</v>
      </c>
      <c r="L14" s="25"/>
    </row>
    <row r="15" s="24" customFormat="true" ht="12.75" hidden="true" customHeight="false" outlineLevel="1" collapsed="false">
      <c r="B15" s="20" t="s">
        <v>16</v>
      </c>
      <c r="C15" s="22" t="n">
        <v>8770.6</v>
      </c>
      <c r="D15" s="22" t="n">
        <v>8770.6</v>
      </c>
      <c r="E15" s="23" t="n">
        <v>7930</v>
      </c>
      <c r="F15" s="23" t="n">
        <v>4141.55</v>
      </c>
      <c r="G15" s="23" t="n">
        <v>3281.65</v>
      </c>
      <c r="H15" s="23" t="n">
        <v>840.55</v>
      </c>
      <c r="I15" s="23" t="n">
        <v>0</v>
      </c>
      <c r="J15" s="23" t="n">
        <f aca="false">F15-H15</f>
        <v>3301</v>
      </c>
      <c r="K15" s="23" t="n">
        <f aca="false">G15-I15</f>
        <v>3281.65</v>
      </c>
      <c r="L15" s="25"/>
    </row>
    <row r="16" s="24" customFormat="true" ht="12.75" hidden="true" customHeight="false" outlineLevel="1" collapsed="false">
      <c r="B16" s="20" t="s">
        <v>17</v>
      </c>
      <c r="C16" s="22" t="n">
        <v>0</v>
      </c>
      <c r="D16" s="22" t="n">
        <v>0</v>
      </c>
      <c r="E16" s="23" t="n">
        <v>0</v>
      </c>
      <c r="F16" s="23" t="n">
        <v>0</v>
      </c>
      <c r="G16" s="23" t="n">
        <v>0</v>
      </c>
      <c r="H16" s="23" t="n">
        <v>0</v>
      </c>
      <c r="I16" s="23" t="n">
        <v>0</v>
      </c>
      <c r="J16" s="23" t="n">
        <f aca="false">F16-H16</f>
        <v>0</v>
      </c>
      <c r="K16" s="23" t="n">
        <f aca="false">G16-I16</f>
        <v>0</v>
      </c>
      <c r="L16" s="25"/>
    </row>
    <row r="17" s="16" customFormat="true" ht="45.75" hidden="false" customHeight="true" outlineLevel="1" collapsed="false">
      <c r="B17" s="20" t="s">
        <v>20</v>
      </c>
      <c r="C17" s="22" t="n">
        <v>2500</v>
      </c>
      <c r="D17" s="22" t="n">
        <f aca="false">500+2000</f>
        <v>2500</v>
      </c>
      <c r="E17" s="23" t="n">
        <v>1000</v>
      </c>
      <c r="F17" s="23" t="n">
        <v>0</v>
      </c>
      <c r="G17" s="23" t="n">
        <v>0</v>
      </c>
      <c r="H17" s="23" t="n">
        <v>0</v>
      </c>
      <c r="I17" s="23" t="n">
        <v>0</v>
      </c>
      <c r="J17" s="23" t="n">
        <f aca="false">F17-H17</f>
        <v>0</v>
      </c>
      <c r="K17" s="23" t="n">
        <f aca="false">G17-I17</f>
        <v>0</v>
      </c>
      <c r="L17" s="25" t="s">
        <v>21</v>
      </c>
    </row>
    <row r="18" s="16" customFormat="true" ht="12.75" hidden="true" customHeight="false" outlineLevel="1" collapsed="false">
      <c r="B18" s="20" t="s">
        <v>14</v>
      </c>
      <c r="C18" s="22" t="n">
        <v>0</v>
      </c>
      <c r="D18" s="22" t="n">
        <v>0</v>
      </c>
      <c r="E18" s="23" t="n">
        <v>0</v>
      </c>
      <c r="F18" s="23" t="n">
        <v>0</v>
      </c>
      <c r="G18" s="23" t="n">
        <v>0</v>
      </c>
      <c r="H18" s="23" t="n">
        <v>0</v>
      </c>
      <c r="I18" s="23" t="n">
        <v>0</v>
      </c>
      <c r="J18" s="23" t="n">
        <f aca="false">F18-H18</f>
        <v>0</v>
      </c>
      <c r="K18" s="23" t="n">
        <f aca="false">G18-I18</f>
        <v>0</v>
      </c>
      <c r="L18" s="25"/>
    </row>
    <row r="19" s="16" customFormat="true" ht="12.75" hidden="true" customHeight="false" outlineLevel="1" collapsed="false">
      <c r="B19" s="26" t="s">
        <v>15</v>
      </c>
      <c r="C19" s="22" t="n">
        <v>0</v>
      </c>
      <c r="D19" s="22" t="n">
        <v>0</v>
      </c>
      <c r="E19" s="23" t="n">
        <v>0</v>
      </c>
      <c r="F19" s="23" t="n">
        <v>0</v>
      </c>
      <c r="G19" s="23" t="n">
        <v>0</v>
      </c>
      <c r="H19" s="23" t="n">
        <v>0</v>
      </c>
      <c r="I19" s="23" t="n">
        <v>0</v>
      </c>
      <c r="J19" s="23" t="n">
        <f aca="false">F19-H19</f>
        <v>0</v>
      </c>
      <c r="K19" s="23" t="n">
        <f aca="false">G19-I19</f>
        <v>0</v>
      </c>
      <c r="L19" s="25"/>
    </row>
    <row r="20" s="16" customFormat="true" ht="12.75" hidden="true" customHeight="false" outlineLevel="1" collapsed="false">
      <c r="B20" s="20" t="s">
        <v>16</v>
      </c>
      <c r="C20" s="22" t="n">
        <v>0</v>
      </c>
      <c r="D20" s="22" t="n">
        <v>0</v>
      </c>
      <c r="E20" s="23" t="n">
        <v>0</v>
      </c>
      <c r="F20" s="23" t="n">
        <v>0</v>
      </c>
      <c r="G20" s="23" t="n">
        <v>0</v>
      </c>
      <c r="H20" s="23" t="n">
        <v>0</v>
      </c>
      <c r="I20" s="23" t="n">
        <v>0</v>
      </c>
      <c r="J20" s="23" t="n">
        <f aca="false">F20-H20</f>
        <v>0</v>
      </c>
      <c r="K20" s="23" t="n">
        <f aca="false">G20-I20</f>
        <v>0</v>
      </c>
      <c r="L20" s="25"/>
    </row>
    <row r="21" s="16" customFormat="true" ht="12.75" hidden="true" customHeight="false" outlineLevel="1" collapsed="false">
      <c r="B21" s="20" t="s">
        <v>17</v>
      </c>
      <c r="C21" s="22" t="n">
        <v>2500</v>
      </c>
      <c r="D21" s="22" t="n">
        <v>2500</v>
      </c>
      <c r="E21" s="23" t="n">
        <v>1000</v>
      </c>
      <c r="F21" s="23" t="n">
        <v>0</v>
      </c>
      <c r="G21" s="23" t="n">
        <v>0</v>
      </c>
      <c r="H21" s="23" t="n">
        <v>0</v>
      </c>
      <c r="I21" s="23" t="n">
        <v>0</v>
      </c>
      <c r="J21" s="23" t="n">
        <f aca="false">F21-H21</f>
        <v>0</v>
      </c>
      <c r="K21" s="23" t="n">
        <f aca="false">G21-I21</f>
        <v>0</v>
      </c>
      <c r="L21" s="25"/>
    </row>
    <row r="22" s="16" customFormat="true" ht="53.25" hidden="false" customHeight="true" outlineLevel="1" collapsed="false">
      <c r="A22" s="27" t="s">
        <v>22</v>
      </c>
      <c r="B22" s="20" t="s">
        <v>23</v>
      </c>
      <c r="C22" s="22"/>
      <c r="D22" s="22"/>
      <c r="E22" s="23"/>
      <c r="F22" s="28"/>
      <c r="G22" s="28"/>
      <c r="H22" s="28"/>
      <c r="I22" s="23"/>
      <c r="J22" s="23"/>
      <c r="K22" s="23"/>
      <c r="L22" s="25"/>
    </row>
    <row r="23" s="16" customFormat="true" ht="24" hidden="false" customHeight="true" outlineLevel="1" collapsed="false">
      <c r="A23" s="27" t="s">
        <v>24</v>
      </c>
      <c r="B23" s="20" t="s">
        <v>25</v>
      </c>
      <c r="C23" s="22" t="n">
        <v>1000</v>
      </c>
      <c r="D23" s="22" t="n">
        <v>1000</v>
      </c>
      <c r="E23" s="23" t="n">
        <v>0</v>
      </c>
      <c r="F23" s="23" t="n">
        <v>0</v>
      </c>
      <c r="G23" s="23" t="n">
        <v>0</v>
      </c>
      <c r="H23" s="23" t="n">
        <v>0</v>
      </c>
      <c r="I23" s="23" t="n">
        <v>0</v>
      </c>
      <c r="J23" s="23" t="n">
        <f aca="false">F23-H23</f>
        <v>0</v>
      </c>
      <c r="K23" s="23" t="n">
        <f aca="false">G23-I23</f>
        <v>0</v>
      </c>
      <c r="L23" s="25" t="s">
        <v>26</v>
      </c>
    </row>
    <row r="24" s="16" customFormat="true" ht="0.75" hidden="true" customHeight="true" outlineLevel="1" collapsed="false">
      <c r="A24" s="27"/>
      <c r="B24" s="20" t="s">
        <v>14</v>
      </c>
      <c r="C24" s="22" t="n">
        <v>0</v>
      </c>
      <c r="D24" s="22" t="n">
        <v>0</v>
      </c>
      <c r="E24" s="23" t="n">
        <v>0</v>
      </c>
      <c r="F24" s="23" t="n">
        <v>0</v>
      </c>
      <c r="G24" s="23" t="n">
        <v>0</v>
      </c>
      <c r="H24" s="23" t="n">
        <v>0</v>
      </c>
      <c r="I24" s="23" t="n">
        <v>0</v>
      </c>
      <c r="J24" s="23" t="n">
        <f aca="false">F24-H24</f>
        <v>0</v>
      </c>
      <c r="K24" s="23" t="n">
        <f aca="false">G24-I24</f>
        <v>0</v>
      </c>
      <c r="L24" s="25"/>
    </row>
    <row r="25" s="16" customFormat="true" ht="12.75" hidden="true" customHeight="false" outlineLevel="1" collapsed="false">
      <c r="A25" s="27"/>
      <c r="B25" s="26" t="s">
        <v>15</v>
      </c>
      <c r="C25" s="22" t="n">
        <v>0</v>
      </c>
      <c r="D25" s="22" t="n">
        <v>0</v>
      </c>
      <c r="E25" s="23" t="n">
        <v>0</v>
      </c>
      <c r="F25" s="23" t="n">
        <v>0</v>
      </c>
      <c r="G25" s="23" t="n">
        <v>0</v>
      </c>
      <c r="H25" s="23" t="n">
        <v>0</v>
      </c>
      <c r="I25" s="23" t="n">
        <v>0</v>
      </c>
      <c r="J25" s="23" t="n">
        <f aca="false">F25-H25</f>
        <v>0</v>
      </c>
      <c r="K25" s="23" t="n">
        <f aca="false">G25-I25</f>
        <v>0</v>
      </c>
      <c r="L25" s="25"/>
    </row>
    <row r="26" s="16" customFormat="true" ht="12.75" hidden="true" customHeight="false" outlineLevel="1" collapsed="false">
      <c r="A26" s="27"/>
      <c r="B26" s="20" t="s">
        <v>16</v>
      </c>
      <c r="C26" s="22" t="n">
        <v>500</v>
      </c>
      <c r="D26" s="22" t="n">
        <v>500</v>
      </c>
      <c r="E26" s="23" t="n">
        <v>0</v>
      </c>
      <c r="F26" s="23" t="n">
        <v>0</v>
      </c>
      <c r="G26" s="23" t="n">
        <v>0</v>
      </c>
      <c r="H26" s="23" t="n">
        <v>0</v>
      </c>
      <c r="I26" s="23" t="n">
        <v>0</v>
      </c>
      <c r="J26" s="23" t="n">
        <f aca="false">F26-H26</f>
        <v>0</v>
      </c>
      <c r="K26" s="23" t="n">
        <f aca="false">G26-I26</f>
        <v>0</v>
      </c>
      <c r="L26" s="25"/>
    </row>
    <row r="27" s="16" customFormat="true" ht="12.75" hidden="true" customHeight="false" outlineLevel="1" collapsed="false">
      <c r="A27" s="27"/>
      <c r="B27" s="20" t="s">
        <v>17</v>
      </c>
      <c r="C27" s="22" t="n">
        <v>500</v>
      </c>
      <c r="D27" s="22" t="n">
        <v>500</v>
      </c>
      <c r="E27" s="23" t="n">
        <v>0</v>
      </c>
      <c r="F27" s="23" t="n">
        <v>0</v>
      </c>
      <c r="G27" s="23" t="n">
        <v>0</v>
      </c>
      <c r="H27" s="23" t="n">
        <v>0</v>
      </c>
      <c r="I27" s="23" t="n">
        <v>0</v>
      </c>
      <c r="J27" s="23" t="n">
        <f aca="false">F27-H27</f>
        <v>0</v>
      </c>
      <c r="K27" s="23" t="n">
        <f aca="false">G27-I27</f>
        <v>0</v>
      </c>
      <c r="L27" s="25"/>
    </row>
    <row r="28" s="16" customFormat="true" ht="25.5" hidden="false" customHeight="false" outlineLevel="1" collapsed="false">
      <c r="A28" s="27" t="s">
        <v>27</v>
      </c>
      <c r="B28" s="20" t="s">
        <v>28</v>
      </c>
      <c r="C28" s="22" t="n">
        <v>1500</v>
      </c>
      <c r="D28" s="22" t="n">
        <v>1500</v>
      </c>
      <c r="E28" s="23" t="n">
        <v>1500</v>
      </c>
      <c r="F28" s="23" t="n">
        <v>1500</v>
      </c>
      <c r="G28" s="23" t="n">
        <v>1500</v>
      </c>
      <c r="H28" s="23" t="n">
        <v>1500</v>
      </c>
      <c r="I28" s="23" t="n">
        <v>1500</v>
      </c>
      <c r="J28" s="23" t="n">
        <f aca="false">F28-H28</f>
        <v>0</v>
      </c>
      <c r="K28" s="23" t="n">
        <f aca="false">G28-I28</f>
        <v>0</v>
      </c>
      <c r="L28" s="25" t="s">
        <v>29</v>
      </c>
    </row>
    <row r="29" s="16" customFormat="true" ht="12.75" hidden="true" customHeight="false" outlineLevel="1" collapsed="false">
      <c r="A29" s="27"/>
      <c r="B29" s="20" t="s">
        <v>14</v>
      </c>
      <c r="C29" s="29" t="n">
        <v>0</v>
      </c>
      <c r="D29" s="29" t="n">
        <v>0</v>
      </c>
      <c r="E29" s="30" t="n">
        <v>0</v>
      </c>
      <c r="F29" s="30" t="n">
        <v>0</v>
      </c>
      <c r="G29" s="30" t="n">
        <v>0</v>
      </c>
      <c r="H29" s="30" t="n">
        <v>0</v>
      </c>
      <c r="I29" s="30" t="n">
        <v>0</v>
      </c>
      <c r="J29" s="30" t="n">
        <f aca="false">F29-H29</f>
        <v>0</v>
      </c>
      <c r="K29" s="30" t="n">
        <f aca="false">G29-I29</f>
        <v>0</v>
      </c>
      <c r="L29" s="31"/>
    </row>
    <row r="30" s="16" customFormat="true" ht="12.75" hidden="true" customHeight="false" outlineLevel="1" collapsed="false">
      <c r="A30" s="27"/>
      <c r="B30" s="26" t="s">
        <v>15</v>
      </c>
      <c r="C30" s="29" t="n">
        <v>0</v>
      </c>
      <c r="D30" s="29" t="n">
        <v>0</v>
      </c>
      <c r="E30" s="30" t="n">
        <v>0</v>
      </c>
      <c r="F30" s="30" t="n">
        <v>0</v>
      </c>
      <c r="G30" s="30" t="n">
        <v>0</v>
      </c>
      <c r="H30" s="30" t="n">
        <v>0</v>
      </c>
      <c r="I30" s="30" t="n">
        <v>0</v>
      </c>
      <c r="J30" s="30" t="n">
        <f aca="false">F30-H30</f>
        <v>0</v>
      </c>
      <c r="K30" s="30" t="n">
        <f aca="false">G30-I30</f>
        <v>0</v>
      </c>
      <c r="L30" s="31"/>
    </row>
    <row r="31" s="16" customFormat="true" ht="12.75" hidden="true" customHeight="false" outlineLevel="1" collapsed="false">
      <c r="A31" s="27"/>
      <c r="B31" s="20" t="s">
        <v>16</v>
      </c>
      <c r="C31" s="29" t="n">
        <v>500</v>
      </c>
      <c r="D31" s="29" t="n">
        <v>500</v>
      </c>
      <c r="E31" s="30" t="n">
        <v>500</v>
      </c>
      <c r="F31" s="30" t="n">
        <v>0</v>
      </c>
      <c r="G31" s="30" t="n">
        <v>0</v>
      </c>
      <c r="H31" s="30" t="n">
        <v>0</v>
      </c>
      <c r="I31" s="30" t="n">
        <v>0</v>
      </c>
      <c r="J31" s="30" t="n">
        <f aca="false">F31-H31</f>
        <v>0</v>
      </c>
      <c r="K31" s="30" t="n">
        <f aca="false">G31-I31</f>
        <v>0</v>
      </c>
      <c r="L31" s="31"/>
    </row>
    <row r="32" s="16" customFormat="true" ht="12.75" hidden="true" customHeight="false" outlineLevel="1" collapsed="false">
      <c r="A32" s="27"/>
      <c r="B32" s="20" t="s">
        <v>17</v>
      </c>
      <c r="C32" s="29" t="n">
        <v>1000</v>
      </c>
      <c r="D32" s="29" t="n">
        <v>1000</v>
      </c>
      <c r="E32" s="30" t="n">
        <v>1000</v>
      </c>
      <c r="F32" s="30" t="n">
        <v>1500</v>
      </c>
      <c r="G32" s="30" t="n">
        <v>1500</v>
      </c>
      <c r="H32" s="30" t="n">
        <v>1500</v>
      </c>
      <c r="I32" s="30" t="n">
        <v>1500</v>
      </c>
      <c r="J32" s="30" t="n">
        <f aca="false">F32-H32</f>
        <v>0</v>
      </c>
      <c r="K32" s="30" t="n">
        <f aca="false">G32-I32</f>
        <v>0</v>
      </c>
      <c r="L32" s="31"/>
    </row>
    <row r="33" s="16" customFormat="true" ht="25.5" hidden="false" customHeight="false" outlineLevel="1" collapsed="false">
      <c r="B33" s="18" t="s">
        <v>30</v>
      </c>
      <c r="C33" s="19" t="n">
        <f aca="false">C34+C35+C36+C37</f>
        <v>141251.088</v>
      </c>
      <c r="D33" s="19" t="n">
        <f aca="false">D34+D35+D36+D37</f>
        <v>111251.088</v>
      </c>
      <c r="E33" s="19" t="n">
        <f aca="false">E34+E35+E36+E37</f>
        <v>16250</v>
      </c>
      <c r="F33" s="19" t="n">
        <f aca="false">F34+F35+F36+F37</f>
        <v>28087.088</v>
      </c>
      <c r="G33" s="19" t="n">
        <f aca="false">G34+G35+G36+G37</f>
        <v>4634.263</v>
      </c>
      <c r="H33" s="19" t="n">
        <f aca="false">H34+H35+H36+H37</f>
        <v>27717.71176</v>
      </c>
      <c r="I33" s="19" t="n">
        <f aca="false">I34+I35+I36+I37</f>
        <v>4634.26276</v>
      </c>
      <c r="J33" s="19" t="n">
        <f aca="false">F33-H33</f>
        <v>369.376239999998</v>
      </c>
      <c r="K33" s="19" t="n">
        <f aca="false">G33-I33</f>
        <v>0.000240000000303553</v>
      </c>
      <c r="L33" s="20"/>
    </row>
    <row r="34" s="21" customFormat="true" ht="0.75" hidden="true" customHeight="true" outlineLevel="1" collapsed="false">
      <c r="B34" s="20" t="s">
        <v>14</v>
      </c>
      <c r="C34" s="22" t="n">
        <f aca="false">C39+C44+C49+C54+C60+C65+C70+C75+C80</f>
        <v>0</v>
      </c>
      <c r="D34" s="22" t="n">
        <f aca="false">D39+D44+D49+D54+D60+D65+D70+D75+D80</f>
        <v>0</v>
      </c>
      <c r="E34" s="23" t="n">
        <f aca="false">E39+E44+E49+E54+E60+E65+E70+E75+E80</f>
        <v>0</v>
      </c>
      <c r="F34" s="23" t="n">
        <f aca="false">F39+F44+F49+F54+F60+F65+F70+F75+F80</f>
        <v>0</v>
      </c>
      <c r="G34" s="23" t="n">
        <f aca="false">G39+G44+G49+G54+G60+G65+G70+G75+G80</f>
        <v>0</v>
      </c>
      <c r="H34" s="23" t="n">
        <f aca="false">H39+H44+H49+H54+H60+H65+H70+H75+H80</f>
        <v>0</v>
      </c>
      <c r="I34" s="23" t="n">
        <f aca="false">I39+I44+I49+I54+I60+I65+I70+I75+I80</f>
        <v>0</v>
      </c>
      <c r="J34" s="23" t="n">
        <f aca="false">F34-H34</f>
        <v>0</v>
      </c>
      <c r="K34" s="23" t="n">
        <f aca="false">G34-I34</f>
        <v>0</v>
      </c>
      <c r="L34" s="20"/>
    </row>
    <row r="35" s="21" customFormat="true" ht="12.75" hidden="true" customHeight="false" outlineLevel="1" collapsed="false">
      <c r="B35" s="20" t="s">
        <v>15</v>
      </c>
      <c r="C35" s="23" t="n">
        <f aca="false">C40+C45+C50+C55+C61+C66+C76+C81</f>
        <v>20159.316</v>
      </c>
      <c r="D35" s="23" t="n">
        <f aca="false">D40+D45+D50+D55+D61+D66+D76+D81</f>
        <v>20159.316</v>
      </c>
      <c r="E35" s="23" t="n">
        <f aca="false">E40+E45+E50+E55+E61+E66+E76+E81</f>
        <v>0</v>
      </c>
      <c r="F35" s="23" t="n">
        <f aca="false">F40+F45+F50+F55+F61+F66+F76+F81</f>
        <v>20159.316</v>
      </c>
      <c r="G35" s="23" t="n">
        <f aca="false">G40+G45+G50+G55+G61+G66+G76+G81</f>
        <v>4634.263</v>
      </c>
      <c r="H35" s="23" t="n">
        <f aca="false">H40+H45+H50+H55+H61+H66+H76+H81</f>
        <v>19789.93976</v>
      </c>
      <c r="I35" s="23" t="n">
        <f aca="false">I40+I45+I50+I55+I61+I66+I76+I81</f>
        <v>4634.26276</v>
      </c>
      <c r="J35" s="23" t="n">
        <f aca="false">F35-H35</f>
        <v>369.376239999998</v>
      </c>
      <c r="K35" s="23" t="n">
        <f aca="false">G35-I35</f>
        <v>0.000240000000303553</v>
      </c>
      <c r="L35" s="20"/>
    </row>
    <row r="36" s="21" customFormat="true" ht="12.75" hidden="true" customHeight="false" outlineLevel="1" collapsed="false">
      <c r="B36" s="20" t="s">
        <v>16</v>
      </c>
      <c r="C36" s="23" t="n">
        <f aca="false">C41+C46+C51+C56+C62+C67+C72+C77+C82</f>
        <v>82219.772</v>
      </c>
      <c r="D36" s="23" t="n">
        <f aca="false">D41+D46+D51+D56+D62+D67+D72+D77+D82</f>
        <v>52219.772</v>
      </c>
      <c r="E36" s="23" t="n">
        <f aca="false">E41+E46+E51+E56+E62+E67+E72+E77+E82</f>
        <v>16250</v>
      </c>
      <c r="F36" s="23" t="n">
        <f aca="false">F41+F46+F51+F56+F62+F67+F72+F77+F82</f>
        <v>6719.772</v>
      </c>
      <c r="G36" s="23" t="n">
        <f aca="false">G41+G46+G51+G56+G62+G67+G72+G77+G82</f>
        <v>0</v>
      </c>
      <c r="H36" s="23" t="n">
        <f aca="false">H41+H46+H51+H56+H62+H67+H72+H77+H82</f>
        <v>6719.772</v>
      </c>
      <c r="I36" s="23" t="n">
        <f aca="false">I41+I46+I51+I56+I62+I67+I72+I77+I82</f>
        <v>0</v>
      </c>
      <c r="J36" s="23" t="n">
        <f aca="false">F36-H36</f>
        <v>0</v>
      </c>
      <c r="K36" s="23" t="n">
        <f aca="false">G36-I36</f>
        <v>0</v>
      </c>
      <c r="L36" s="20"/>
    </row>
    <row r="37" s="21" customFormat="true" ht="12.75" hidden="true" customHeight="false" outlineLevel="1" collapsed="false">
      <c r="B37" s="20" t="s">
        <v>17</v>
      </c>
      <c r="C37" s="23" t="n">
        <f aca="false">C42+C47+C52+C57+C63+C68+C73+C78+C83</f>
        <v>38872</v>
      </c>
      <c r="D37" s="23" t="n">
        <f aca="false">D42+D47+D52+D57+D63+D68+D73+D78+D83</f>
        <v>38872</v>
      </c>
      <c r="E37" s="23" t="n">
        <f aca="false">E42+E47+E52+E57+E63+E68+E73+E78+E83</f>
        <v>0</v>
      </c>
      <c r="F37" s="23" t="n">
        <f aca="false">F42+F47+F52+F57+F63+F68+F73+F78+F83</f>
        <v>1208</v>
      </c>
      <c r="G37" s="23" t="n">
        <f aca="false">G42+G47+G52+G57+G63+G68+G73+G78+G83</f>
        <v>0</v>
      </c>
      <c r="H37" s="23" t="n">
        <f aca="false">H42+H47+H52+H57+H63+H68+H73+H78+H83</f>
        <v>1208</v>
      </c>
      <c r="I37" s="23" t="n">
        <f aca="false">I42+I47+I52+I57+I63+I68+I73+I78+I83</f>
        <v>0</v>
      </c>
      <c r="J37" s="23" t="n">
        <f aca="false">F37-H37</f>
        <v>0</v>
      </c>
      <c r="K37" s="23" t="n">
        <f aca="false">G37-I37</f>
        <v>0</v>
      </c>
      <c r="L37" s="20"/>
    </row>
    <row r="38" s="16" customFormat="true" ht="63.75" hidden="true" customHeight="false" outlineLevel="1" collapsed="false">
      <c r="B38" s="20" t="s">
        <v>31</v>
      </c>
      <c r="C38" s="32" t="n">
        <v>0</v>
      </c>
      <c r="D38" s="32" t="n">
        <v>0</v>
      </c>
      <c r="E38" s="33" t="n">
        <v>0</v>
      </c>
      <c r="F38" s="33" t="n">
        <v>0</v>
      </c>
      <c r="G38" s="33" t="n">
        <v>0</v>
      </c>
      <c r="H38" s="33" t="n">
        <v>0</v>
      </c>
      <c r="I38" s="33" t="n">
        <v>0</v>
      </c>
      <c r="J38" s="33" t="n">
        <f aca="false">F38-H38</f>
        <v>0</v>
      </c>
      <c r="K38" s="33" t="n">
        <f aca="false">G38-I38</f>
        <v>0</v>
      </c>
      <c r="L38" s="34" t="s">
        <v>32</v>
      </c>
    </row>
    <row r="39" s="16" customFormat="true" ht="0.75" hidden="true" customHeight="true" outlineLevel="1" collapsed="false">
      <c r="B39" s="20" t="s">
        <v>14</v>
      </c>
      <c r="C39" s="35" t="n">
        <v>0</v>
      </c>
      <c r="D39" s="35" t="n">
        <v>0</v>
      </c>
      <c r="E39" s="33" t="n">
        <v>0</v>
      </c>
      <c r="F39" s="33" t="n">
        <v>0</v>
      </c>
      <c r="G39" s="33" t="n">
        <v>0</v>
      </c>
      <c r="H39" s="33" t="n">
        <v>0</v>
      </c>
      <c r="I39" s="33" t="n">
        <v>0</v>
      </c>
      <c r="J39" s="33" t="n">
        <f aca="false">F39-H39</f>
        <v>0</v>
      </c>
      <c r="K39" s="33" t="n">
        <f aca="false">G39-I39</f>
        <v>0</v>
      </c>
      <c r="L39" s="34"/>
    </row>
    <row r="40" s="16" customFormat="true" ht="12.75" hidden="true" customHeight="false" outlineLevel="1" collapsed="false">
      <c r="B40" s="20" t="s">
        <v>15</v>
      </c>
      <c r="C40" s="35" t="n">
        <v>0</v>
      </c>
      <c r="D40" s="35" t="n">
        <v>0</v>
      </c>
      <c r="E40" s="33" t="n">
        <v>0</v>
      </c>
      <c r="F40" s="33" t="n">
        <v>0</v>
      </c>
      <c r="G40" s="33" t="n">
        <v>0</v>
      </c>
      <c r="H40" s="33" t="n">
        <v>0</v>
      </c>
      <c r="I40" s="33" t="n">
        <v>0</v>
      </c>
      <c r="J40" s="33" t="n">
        <f aca="false">F40-H40</f>
        <v>0</v>
      </c>
      <c r="K40" s="33" t="n">
        <f aca="false">G40-I40</f>
        <v>0</v>
      </c>
      <c r="L40" s="34"/>
    </row>
    <row r="41" s="16" customFormat="true" ht="12.75" hidden="true" customHeight="false" outlineLevel="1" collapsed="false">
      <c r="B41" s="20" t="s">
        <v>16</v>
      </c>
      <c r="C41" s="35" t="n">
        <v>0</v>
      </c>
      <c r="D41" s="35" t="n">
        <v>0</v>
      </c>
      <c r="E41" s="33" t="n">
        <v>0</v>
      </c>
      <c r="F41" s="33" t="n">
        <v>0</v>
      </c>
      <c r="G41" s="33" t="n">
        <v>0</v>
      </c>
      <c r="H41" s="33" t="n">
        <v>0</v>
      </c>
      <c r="I41" s="33" t="n">
        <v>0</v>
      </c>
      <c r="J41" s="33" t="n">
        <f aca="false">F41-H41</f>
        <v>0</v>
      </c>
      <c r="K41" s="33" t="n">
        <f aca="false">G41-I41</f>
        <v>0</v>
      </c>
      <c r="L41" s="34"/>
    </row>
    <row r="42" s="16" customFormat="true" ht="12.75" hidden="true" customHeight="false" outlineLevel="1" collapsed="false">
      <c r="B42" s="20" t="s">
        <v>17</v>
      </c>
      <c r="C42" s="35" t="n">
        <v>0</v>
      </c>
      <c r="D42" s="35" t="n">
        <v>0</v>
      </c>
      <c r="E42" s="33" t="n">
        <v>0</v>
      </c>
      <c r="F42" s="33" t="n">
        <v>0</v>
      </c>
      <c r="G42" s="33" t="n">
        <v>0</v>
      </c>
      <c r="H42" s="33" t="n">
        <v>0</v>
      </c>
      <c r="I42" s="33" t="n">
        <v>0</v>
      </c>
      <c r="J42" s="33" t="n">
        <f aca="false">F42-H42</f>
        <v>0</v>
      </c>
      <c r="K42" s="33" t="n">
        <f aca="false">G42-I42</f>
        <v>0</v>
      </c>
      <c r="L42" s="34"/>
    </row>
    <row r="43" s="39" customFormat="true" ht="127.5" hidden="false" customHeight="true" outlineLevel="1" collapsed="false">
      <c r="A43" s="36"/>
      <c r="B43" s="25" t="s">
        <v>33</v>
      </c>
      <c r="C43" s="37" t="n">
        <f aca="false">C44+C45+C46+C47</f>
        <v>56735.088</v>
      </c>
      <c r="D43" s="37" t="n">
        <f aca="false">D44+D45+D46+D47</f>
        <v>56735.088</v>
      </c>
      <c r="E43" s="37" t="n">
        <v>0</v>
      </c>
      <c r="F43" s="37" t="n">
        <f aca="false">F44+F45+F46+F47</f>
        <v>22863.088</v>
      </c>
      <c r="G43" s="37" t="n">
        <f aca="false">G44+G45+G46+G47</f>
        <v>4634.263</v>
      </c>
      <c r="H43" s="37" t="n">
        <f aca="false">H44+H45+H46+H47</f>
        <v>22863.08776</v>
      </c>
      <c r="I43" s="37" t="n">
        <f aca="false">I44+I45+I46+I47</f>
        <v>4634.26276</v>
      </c>
      <c r="J43" s="37" t="n">
        <f aca="false">F43-H43</f>
        <v>0.000239999997575069</v>
      </c>
      <c r="K43" s="38" t="n">
        <f aca="false">G43-I43</f>
        <v>0.000240000000303553</v>
      </c>
      <c r="L43" s="25" t="s">
        <v>34</v>
      </c>
    </row>
    <row r="44" s="16" customFormat="true" ht="0.75" hidden="false" customHeight="true" outlineLevel="1" collapsed="false">
      <c r="A44" s="27"/>
      <c r="B44" s="20" t="s">
        <v>14</v>
      </c>
      <c r="C44" s="22" t="n">
        <v>0</v>
      </c>
      <c r="D44" s="22" t="n">
        <v>0</v>
      </c>
      <c r="E44" s="23" t="n">
        <v>0</v>
      </c>
      <c r="F44" s="23" t="n">
        <v>0</v>
      </c>
      <c r="G44" s="23" t="n">
        <v>0</v>
      </c>
      <c r="H44" s="23" t="n">
        <v>0</v>
      </c>
      <c r="I44" s="23" t="n">
        <v>0</v>
      </c>
      <c r="J44" s="40" t="n">
        <f aca="false">F44-H44</f>
        <v>0</v>
      </c>
      <c r="K44" s="40" t="n">
        <f aca="false">G44-I44</f>
        <v>0</v>
      </c>
      <c r="L44" s="41"/>
    </row>
    <row r="45" s="16" customFormat="true" ht="12.75" hidden="true" customHeight="false" outlineLevel="1" collapsed="false">
      <c r="A45" s="27"/>
      <c r="B45" s="20" t="s">
        <v>15</v>
      </c>
      <c r="C45" s="22" t="n">
        <v>17147.316</v>
      </c>
      <c r="D45" s="22" t="n">
        <v>17147.316</v>
      </c>
      <c r="E45" s="23" t="n">
        <v>0</v>
      </c>
      <c r="F45" s="23" t="n">
        <v>17147.316</v>
      </c>
      <c r="G45" s="23" t="n">
        <v>4634.263</v>
      </c>
      <c r="H45" s="40" t="n">
        <v>17147.31576</v>
      </c>
      <c r="I45" s="40" t="n">
        <v>4634.26276</v>
      </c>
      <c r="J45" s="40" t="n">
        <f aca="false">F45-H45</f>
        <v>0.000239999997575069</v>
      </c>
      <c r="K45" s="40" t="n">
        <f aca="false">G45-I45</f>
        <v>0.000240000000303553</v>
      </c>
      <c r="L45" s="41"/>
    </row>
    <row r="46" s="16" customFormat="true" ht="12.75" hidden="true" customHeight="false" outlineLevel="1" collapsed="false">
      <c r="A46" s="27"/>
      <c r="B46" s="20" t="s">
        <v>16</v>
      </c>
      <c r="C46" s="22" t="n">
        <v>5715.772</v>
      </c>
      <c r="D46" s="22" t="n">
        <v>5715.772</v>
      </c>
      <c r="E46" s="23" t="n">
        <v>0</v>
      </c>
      <c r="F46" s="23" t="n">
        <v>5715.772</v>
      </c>
      <c r="G46" s="23" t="n">
        <v>0</v>
      </c>
      <c r="H46" s="40" t="n">
        <v>5715.772</v>
      </c>
      <c r="I46" s="40" t="n">
        <v>0</v>
      </c>
      <c r="J46" s="40" t="n">
        <f aca="false">F46-H46</f>
        <v>0</v>
      </c>
      <c r="K46" s="40" t="n">
        <f aca="false">G46-I46</f>
        <v>0</v>
      </c>
      <c r="L46" s="41"/>
    </row>
    <row r="47" s="16" customFormat="true" ht="12.75" hidden="true" customHeight="false" outlineLevel="1" collapsed="false">
      <c r="A47" s="27"/>
      <c r="B47" s="20" t="s">
        <v>17</v>
      </c>
      <c r="C47" s="23" t="n">
        <v>33872</v>
      </c>
      <c r="D47" s="23" t="n">
        <v>33872</v>
      </c>
      <c r="E47" s="23" t="n">
        <v>0</v>
      </c>
      <c r="F47" s="23" t="n">
        <v>0</v>
      </c>
      <c r="G47" s="23" t="n">
        <v>0</v>
      </c>
      <c r="H47" s="40" t="n">
        <v>0</v>
      </c>
      <c r="I47" s="40" t="n">
        <v>0</v>
      </c>
      <c r="J47" s="40" t="n">
        <f aca="false">F47-H47</f>
        <v>0</v>
      </c>
      <c r="K47" s="40" t="n">
        <f aca="false">G47-I47</f>
        <v>0</v>
      </c>
      <c r="L47" s="41"/>
    </row>
    <row r="48" s="39" customFormat="true" ht="153" hidden="false" customHeight="false" outlineLevel="1" collapsed="false">
      <c r="B48" s="25" t="s">
        <v>35</v>
      </c>
      <c r="C48" s="42" t="n">
        <f aca="false">C50+C51+C52</f>
        <v>7616</v>
      </c>
      <c r="D48" s="42" t="n">
        <f aca="false">D50+D51+D52</f>
        <v>7616</v>
      </c>
      <c r="E48" s="37" t="n">
        <v>0</v>
      </c>
      <c r="F48" s="37" t="n">
        <v>4016</v>
      </c>
      <c r="G48" s="37" t="n">
        <v>0</v>
      </c>
      <c r="H48" s="37" t="n">
        <f aca="false">H50+H51+H52</f>
        <v>3646.624</v>
      </c>
      <c r="I48" s="37" t="n">
        <v>0</v>
      </c>
      <c r="J48" s="37" t="n">
        <f aca="false">F48-H48</f>
        <v>369.376</v>
      </c>
      <c r="K48" s="37" t="n">
        <f aca="false">G48-I48</f>
        <v>0</v>
      </c>
      <c r="L48" s="25" t="s">
        <v>36</v>
      </c>
    </row>
    <row r="49" s="16" customFormat="true" ht="0.75" hidden="false" customHeight="true" outlineLevel="1" collapsed="false">
      <c r="B49" s="20" t="s">
        <v>14</v>
      </c>
      <c r="C49" s="35" t="n">
        <v>0</v>
      </c>
      <c r="D49" s="35" t="n">
        <v>0</v>
      </c>
      <c r="E49" s="33" t="n">
        <v>0</v>
      </c>
      <c r="F49" s="33" t="n">
        <v>0</v>
      </c>
      <c r="G49" s="33" t="n">
        <v>0</v>
      </c>
      <c r="H49" s="33" t="n">
        <v>0</v>
      </c>
      <c r="I49" s="33" t="n">
        <v>0</v>
      </c>
      <c r="J49" s="43" t="n">
        <f aca="false">F49-H49</f>
        <v>0</v>
      </c>
      <c r="K49" s="43" t="n">
        <f aca="false">G49-I49</f>
        <v>0</v>
      </c>
      <c r="L49" s="44"/>
    </row>
    <row r="50" s="16" customFormat="true" ht="12.75" hidden="true" customHeight="false" outlineLevel="1" collapsed="false">
      <c r="B50" s="20" t="s">
        <v>15</v>
      </c>
      <c r="C50" s="35" t="n">
        <v>3012</v>
      </c>
      <c r="D50" s="35" t="n">
        <v>3012</v>
      </c>
      <c r="E50" s="33" t="n">
        <v>0</v>
      </c>
      <c r="F50" s="33" t="n">
        <v>3012</v>
      </c>
      <c r="G50" s="33" t="n">
        <v>0</v>
      </c>
      <c r="H50" s="33" t="n">
        <f aca="false">2409.6+233.024</f>
        <v>2642.624</v>
      </c>
      <c r="I50" s="33" t="n">
        <v>0</v>
      </c>
      <c r="J50" s="33" t="n">
        <f aca="false">F50-H50</f>
        <v>369.376</v>
      </c>
      <c r="K50" s="33" t="n">
        <f aca="false">G50-I50</f>
        <v>0</v>
      </c>
      <c r="L50" s="44"/>
    </row>
    <row r="51" s="16" customFormat="true" ht="12.75" hidden="true" customHeight="false" outlineLevel="1" collapsed="false">
      <c r="B51" s="20" t="s">
        <v>16</v>
      </c>
      <c r="C51" s="35" t="n">
        <v>1004</v>
      </c>
      <c r="D51" s="35" t="n">
        <v>1004</v>
      </c>
      <c r="E51" s="33" t="n">
        <v>0</v>
      </c>
      <c r="F51" s="33" t="n">
        <v>1004</v>
      </c>
      <c r="G51" s="33" t="n">
        <v>0</v>
      </c>
      <c r="H51" s="33" t="n">
        <v>1004</v>
      </c>
      <c r="I51" s="33" t="n">
        <v>0</v>
      </c>
      <c r="J51" s="33" t="n">
        <f aca="false">F51-H51</f>
        <v>0</v>
      </c>
      <c r="K51" s="33" t="n">
        <f aca="false">G51-I51</f>
        <v>0</v>
      </c>
      <c r="L51" s="44"/>
    </row>
    <row r="52" s="16" customFormat="true" ht="12.75" hidden="true" customHeight="false" outlineLevel="1" collapsed="false">
      <c r="B52" s="20" t="s">
        <v>17</v>
      </c>
      <c r="C52" s="35" t="n">
        <v>3600</v>
      </c>
      <c r="D52" s="35" t="n">
        <v>3600</v>
      </c>
      <c r="E52" s="33" t="n">
        <v>0</v>
      </c>
      <c r="F52" s="33" t="n">
        <v>0</v>
      </c>
      <c r="G52" s="33" t="n">
        <v>0</v>
      </c>
      <c r="H52" s="33" t="n">
        <v>0</v>
      </c>
      <c r="I52" s="33" t="n">
        <v>0</v>
      </c>
      <c r="J52" s="33" t="n">
        <f aca="false">F52-H52</f>
        <v>0</v>
      </c>
      <c r="K52" s="33" t="n">
        <f aca="false">G52-I52</f>
        <v>0</v>
      </c>
      <c r="L52" s="44"/>
    </row>
    <row r="53" s="16" customFormat="true" ht="51" hidden="false" customHeight="false" outlineLevel="1" collapsed="false">
      <c r="B53" s="20" t="s">
        <v>37</v>
      </c>
      <c r="C53" s="22" t="n">
        <v>1400</v>
      </c>
      <c r="D53" s="22" t="n">
        <v>1400</v>
      </c>
      <c r="E53" s="23" t="n">
        <v>0</v>
      </c>
      <c r="F53" s="23" t="n">
        <v>1208</v>
      </c>
      <c r="G53" s="23" t="n">
        <v>0</v>
      </c>
      <c r="H53" s="23" t="n">
        <v>1208</v>
      </c>
      <c r="I53" s="23" t="n">
        <v>0</v>
      </c>
      <c r="J53" s="23" t="n">
        <f aca="false">F53-H53</f>
        <v>0</v>
      </c>
      <c r="K53" s="23" t="n">
        <f aca="false">G53-I53</f>
        <v>0</v>
      </c>
      <c r="L53" s="20" t="s">
        <v>38</v>
      </c>
    </row>
    <row r="54" s="16" customFormat="true" ht="12.75" hidden="true" customHeight="false" outlineLevel="1" collapsed="false">
      <c r="B54" s="20" t="s">
        <v>14</v>
      </c>
      <c r="C54" s="22" t="n">
        <v>0</v>
      </c>
      <c r="D54" s="22" t="n">
        <v>0</v>
      </c>
      <c r="E54" s="23" t="n">
        <v>0</v>
      </c>
      <c r="F54" s="23" t="n">
        <v>0</v>
      </c>
      <c r="G54" s="23" t="n">
        <v>0</v>
      </c>
      <c r="H54" s="23" t="n">
        <v>0</v>
      </c>
      <c r="I54" s="23" t="n">
        <v>0</v>
      </c>
      <c r="J54" s="40" t="n">
        <f aca="false">F54-H54</f>
        <v>0</v>
      </c>
      <c r="K54" s="40" t="n">
        <f aca="false">G54-I54</f>
        <v>0</v>
      </c>
      <c r="L54" s="20"/>
    </row>
    <row r="55" s="16" customFormat="true" ht="12.75" hidden="true" customHeight="false" outlineLevel="1" collapsed="false">
      <c r="B55" s="20" t="s">
        <v>15</v>
      </c>
      <c r="C55" s="22" t="n">
        <v>0</v>
      </c>
      <c r="D55" s="22" t="n">
        <v>0</v>
      </c>
      <c r="E55" s="23" t="n">
        <v>0</v>
      </c>
      <c r="F55" s="23" t="n">
        <v>0</v>
      </c>
      <c r="G55" s="23" t="n">
        <v>0</v>
      </c>
      <c r="H55" s="23" t="n">
        <v>0</v>
      </c>
      <c r="I55" s="23" t="n">
        <v>0</v>
      </c>
      <c r="J55" s="40" t="n">
        <f aca="false">F55-H55</f>
        <v>0</v>
      </c>
      <c r="K55" s="40" t="n">
        <f aca="false">G55-I55</f>
        <v>0</v>
      </c>
      <c r="L55" s="20"/>
    </row>
    <row r="56" s="16" customFormat="true" ht="12.75" hidden="true" customHeight="false" outlineLevel="1" collapsed="false">
      <c r="B56" s="20" t="s">
        <v>16</v>
      </c>
      <c r="C56" s="22" t="n">
        <v>0</v>
      </c>
      <c r="D56" s="22" t="n">
        <v>0</v>
      </c>
      <c r="E56" s="23" t="n">
        <v>0</v>
      </c>
      <c r="F56" s="23" t="n">
        <v>0</v>
      </c>
      <c r="G56" s="23" t="n">
        <v>0</v>
      </c>
      <c r="H56" s="23" t="n">
        <v>0</v>
      </c>
      <c r="I56" s="23" t="n">
        <v>0</v>
      </c>
      <c r="J56" s="40" t="n">
        <f aca="false">F56-H56</f>
        <v>0</v>
      </c>
      <c r="K56" s="40" t="n">
        <f aca="false">G56-I56</f>
        <v>0</v>
      </c>
      <c r="L56" s="20"/>
    </row>
    <row r="57" s="16" customFormat="true" ht="12.75" hidden="true" customHeight="false" outlineLevel="1" collapsed="false">
      <c r="B57" s="20" t="s">
        <v>17</v>
      </c>
      <c r="C57" s="22" t="n">
        <v>1400</v>
      </c>
      <c r="D57" s="22" t="n">
        <v>1400</v>
      </c>
      <c r="E57" s="23" t="n">
        <v>0</v>
      </c>
      <c r="F57" s="23" t="n">
        <v>1208</v>
      </c>
      <c r="G57" s="23" t="n">
        <v>0</v>
      </c>
      <c r="H57" s="23" t="n">
        <v>1208</v>
      </c>
      <c r="I57" s="23" t="n">
        <v>0</v>
      </c>
      <c r="J57" s="23" t="n">
        <f aca="false">F57-H57</f>
        <v>0</v>
      </c>
      <c r="K57" s="23" t="n">
        <f aca="false">G57-I57</f>
        <v>0</v>
      </c>
      <c r="L57" s="20"/>
    </row>
    <row r="58" s="16" customFormat="true" ht="12.75" hidden="false" customHeight="false" outlineLevel="1" collapsed="false">
      <c r="B58" s="20" t="s">
        <v>39</v>
      </c>
      <c r="C58" s="22"/>
      <c r="D58" s="22"/>
      <c r="E58" s="23"/>
      <c r="F58" s="23"/>
      <c r="G58" s="23"/>
      <c r="H58" s="23"/>
      <c r="I58" s="23"/>
      <c r="J58" s="23"/>
      <c r="K58" s="23"/>
      <c r="L58" s="20"/>
    </row>
    <row r="59" s="16" customFormat="true" ht="25.5" hidden="false" customHeight="false" outlineLevel="1" collapsed="false">
      <c r="B59" s="45" t="s">
        <v>40</v>
      </c>
      <c r="C59" s="22" t="n">
        <v>250</v>
      </c>
      <c r="D59" s="22" t="n">
        <v>250</v>
      </c>
      <c r="E59" s="23" t="n">
        <v>0</v>
      </c>
      <c r="F59" s="23" t="n">
        <v>0</v>
      </c>
      <c r="G59" s="23" t="n">
        <v>0</v>
      </c>
      <c r="H59" s="23" t="n">
        <v>0</v>
      </c>
      <c r="I59" s="23" t="n">
        <v>0</v>
      </c>
      <c r="J59" s="23" t="n">
        <f aca="false">F59-H59</f>
        <v>0</v>
      </c>
      <c r="K59" s="23" t="n">
        <f aca="false">G59-I59</f>
        <v>0</v>
      </c>
      <c r="L59" s="25" t="s">
        <v>26</v>
      </c>
    </row>
    <row r="60" s="16" customFormat="true" ht="0.75" hidden="false" customHeight="true" outlineLevel="1" collapsed="false">
      <c r="B60" s="45" t="s">
        <v>14</v>
      </c>
      <c r="C60" s="22" t="n">
        <v>0</v>
      </c>
      <c r="D60" s="22" t="n">
        <v>0</v>
      </c>
      <c r="E60" s="23" t="n">
        <v>0</v>
      </c>
      <c r="F60" s="23" t="n">
        <v>0</v>
      </c>
      <c r="G60" s="23" t="n">
        <v>0</v>
      </c>
      <c r="H60" s="23" t="n">
        <v>0</v>
      </c>
      <c r="I60" s="23" t="n">
        <v>0</v>
      </c>
      <c r="J60" s="40" t="n">
        <f aca="false">F60-H60</f>
        <v>0</v>
      </c>
      <c r="K60" s="40" t="n">
        <f aca="false">G60-I60</f>
        <v>0</v>
      </c>
      <c r="L60" s="20" t="s">
        <v>41</v>
      </c>
    </row>
    <row r="61" s="16" customFormat="true" ht="16.5" hidden="true" customHeight="true" outlineLevel="1" collapsed="false">
      <c r="B61" s="45" t="s">
        <v>15</v>
      </c>
      <c r="C61" s="22" t="n">
        <v>0</v>
      </c>
      <c r="D61" s="22" t="n">
        <v>0</v>
      </c>
      <c r="E61" s="23" t="n">
        <v>0</v>
      </c>
      <c r="F61" s="23" t="n">
        <v>0</v>
      </c>
      <c r="G61" s="23" t="n">
        <v>0</v>
      </c>
      <c r="H61" s="23" t="n">
        <v>0</v>
      </c>
      <c r="I61" s="23" t="n">
        <v>0</v>
      </c>
      <c r="J61" s="40" t="n">
        <f aca="false">F61-H61</f>
        <v>0</v>
      </c>
      <c r="K61" s="40" t="n">
        <f aca="false">G61-I61</f>
        <v>0</v>
      </c>
      <c r="L61" s="20" t="s">
        <v>41</v>
      </c>
    </row>
    <row r="62" s="16" customFormat="true" ht="11.25" hidden="true" customHeight="true" outlineLevel="1" collapsed="false">
      <c r="B62" s="45" t="s">
        <v>16</v>
      </c>
      <c r="C62" s="22" t="n">
        <v>250</v>
      </c>
      <c r="D62" s="22" t="n">
        <v>250</v>
      </c>
      <c r="E62" s="23" t="n">
        <v>0</v>
      </c>
      <c r="F62" s="23" t="n">
        <v>0</v>
      </c>
      <c r="G62" s="23" t="n">
        <v>0</v>
      </c>
      <c r="H62" s="23" t="n">
        <v>0</v>
      </c>
      <c r="I62" s="23" t="n">
        <v>0</v>
      </c>
      <c r="J62" s="23" t="n">
        <f aca="false">F62-H62</f>
        <v>0</v>
      </c>
      <c r="K62" s="23" t="n">
        <f aca="false">G62-I62</f>
        <v>0</v>
      </c>
      <c r="L62" s="20" t="s">
        <v>41</v>
      </c>
    </row>
    <row r="63" s="16" customFormat="true" ht="9" hidden="true" customHeight="true" outlineLevel="1" collapsed="false">
      <c r="B63" s="45" t="s">
        <v>17</v>
      </c>
      <c r="C63" s="22" t="n">
        <v>0</v>
      </c>
      <c r="D63" s="22" t="n">
        <v>0</v>
      </c>
      <c r="E63" s="23" t="n">
        <v>0</v>
      </c>
      <c r="F63" s="23" t="n">
        <v>0</v>
      </c>
      <c r="G63" s="23" t="n">
        <v>0</v>
      </c>
      <c r="H63" s="23" t="n">
        <v>0</v>
      </c>
      <c r="I63" s="23" t="n">
        <v>0</v>
      </c>
      <c r="J63" s="40" t="n">
        <f aca="false">F63-H63</f>
        <v>0</v>
      </c>
      <c r="K63" s="40" t="n">
        <f aca="false">G63-I63</f>
        <v>0</v>
      </c>
      <c r="L63" s="20" t="s">
        <v>41</v>
      </c>
    </row>
    <row r="64" s="16" customFormat="true" ht="25.5" hidden="false" customHeight="false" outlineLevel="1" collapsed="false">
      <c r="B64" s="45" t="s">
        <v>42</v>
      </c>
      <c r="C64" s="22" t="n">
        <v>500</v>
      </c>
      <c r="D64" s="22" t="n">
        <v>500</v>
      </c>
      <c r="E64" s="23" t="n">
        <v>0</v>
      </c>
      <c r="F64" s="23" t="n">
        <v>0</v>
      </c>
      <c r="G64" s="23" t="n">
        <v>0</v>
      </c>
      <c r="H64" s="23" t="n">
        <v>0</v>
      </c>
      <c r="I64" s="23" t="n">
        <v>0</v>
      </c>
      <c r="J64" s="23" t="n">
        <f aca="false">F64-H64</f>
        <v>0</v>
      </c>
      <c r="K64" s="23" t="n">
        <f aca="false">G64-I64</f>
        <v>0</v>
      </c>
      <c r="L64" s="25" t="s">
        <v>26</v>
      </c>
    </row>
    <row r="65" s="16" customFormat="true" ht="12.75" hidden="true" customHeight="false" outlineLevel="1" collapsed="false">
      <c r="B65" s="45" t="s">
        <v>14</v>
      </c>
      <c r="C65" s="22" t="n">
        <v>0</v>
      </c>
      <c r="D65" s="22" t="n">
        <v>0</v>
      </c>
      <c r="E65" s="23" t="n">
        <v>0</v>
      </c>
      <c r="F65" s="23" t="n">
        <v>0</v>
      </c>
      <c r="G65" s="23" t="n">
        <v>0</v>
      </c>
      <c r="H65" s="23" t="n">
        <v>0</v>
      </c>
      <c r="I65" s="23" t="n">
        <v>0</v>
      </c>
      <c r="J65" s="23" t="n">
        <f aca="false">F65-H65</f>
        <v>0</v>
      </c>
      <c r="K65" s="23" t="n">
        <f aca="false">G65-I65</f>
        <v>0</v>
      </c>
      <c r="L65" s="20"/>
    </row>
    <row r="66" s="16" customFormat="true" ht="12.75" hidden="true" customHeight="false" outlineLevel="1" collapsed="false">
      <c r="B66" s="45" t="s">
        <v>15</v>
      </c>
      <c r="C66" s="22" t="n">
        <v>0</v>
      </c>
      <c r="D66" s="22" t="n">
        <v>0</v>
      </c>
      <c r="E66" s="23" t="n">
        <v>0</v>
      </c>
      <c r="F66" s="23" t="n">
        <v>0</v>
      </c>
      <c r="G66" s="23" t="n">
        <v>0</v>
      </c>
      <c r="H66" s="23" t="n">
        <v>0</v>
      </c>
      <c r="I66" s="23" t="n">
        <v>0</v>
      </c>
      <c r="J66" s="23" t="n">
        <f aca="false">F66-H66</f>
        <v>0</v>
      </c>
      <c r="K66" s="23" t="n">
        <f aca="false">G66-I66</f>
        <v>0</v>
      </c>
      <c r="L66" s="20"/>
    </row>
    <row r="67" s="16" customFormat="true" ht="12.75" hidden="true" customHeight="false" outlineLevel="1" collapsed="false">
      <c r="B67" s="45" t="s">
        <v>16</v>
      </c>
      <c r="C67" s="22" t="n">
        <v>500</v>
      </c>
      <c r="D67" s="22" t="n">
        <v>500</v>
      </c>
      <c r="E67" s="23" t="n">
        <v>0</v>
      </c>
      <c r="F67" s="23" t="n">
        <v>0</v>
      </c>
      <c r="G67" s="23" t="n">
        <v>0</v>
      </c>
      <c r="H67" s="23" t="n">
        <v>0</v>
      </c>
      <c r="I67" s="23" t="n">
        <v>0</v>
      </c>
      <c r="J67" s="23" t="n">
        <f aca="false">F67-H67</f>
        <v>0</v>
      </c>
      <c r="K67" s="23" t="n">
        <f aca="false">G67-I67</f>
        <v>0</v>
      </c>
      <c r="L67" s="20"/>
    </row>
    <row r="68" s="16" customFormat="true" ht="12.75" hidden="true" customHeight="false" outlineLevel="1" collapsed="false">
      <c r="B68" s="45" t="s">
        <v>17</v>
      </c>
      <c r="C68" s="22" t="n">
        <v>0</v>
      </c>
      <c r="D68" s="22" t="n">
        <v>0</v>
      </c>
      <c r="E68" s="23" t="n">
        <v>0</v>
      </c>
      <c r="F68" s="23" t="n">
        <v>0</v>
      </c>
      <c r="G68" s="23" t="n">
        <v>0</v>
      </c>
      <c r="H68" s="23" t="n">
        <v>0</v>
      </c>
      <c r="I68" s="23" t="n">
        <v>0</v>
      </c>
      <c r="J68" s="23" t="n">
        <f aca="false">F68-H68</f>
        <v>0</v>
      </c>
      <c r="K68" s="23" t="n">
        <f aca="false">G68-I68</f>
        <v>0</v>
      </c>
      <c r="L68" s="20"/>
    </row>
    <row r="69" s="16" customFormat="true" ht="25.5" hidden="false" customHeight="false" outlineLevel="1" collapsed="false">
      <c r="B69" s="45" t="s">
        <v>43</v>
      </c>
      <c r="C69" s="22" t="n">
        <v>250</v>
      </c>
      <c r="D69" s="22" t="n">
        <v>250</v>
      </c>
      <c r="E69" s="23" t="n">
        <v>250</v>
      </c>
      <c r="F69" s="23" t="n">
        <v>0</v>
      </c>
      <c r="G69" s="23" t="n">
        <v>0</v>
      </c>
      <c r="H69" s="23" t="n">
        <v>0</v>
      </c>
      <c r="I69" s="23" t="n">
        <v>0</v>
      </c>
      <c r="J69" s="23" t="n">
        <f aca="false">F69-H69</f>
        <v>0</v>
      </c>
      <c r="K69" s="23" t="n">
        <f aca="false">G69-I69</f>
        <v>0</v>
      </c>
      <c r="L69" s="20" t="s">
        <v>26</v>
      </c>
    </row>
    <row r="70" s="16" customFormat="true" ht="0.75" hidden="false" customHeight="true" outlineLevel="1" collapsed="false">
      <c r="B70" s="20" t="s">
        <v>14</v>
      </c>
      <c r="C70" s="22" t="n">
        <v>0</v>
      </c>
      <c r="D70" s="22" t="n">
        <v>0</v>
      </c>
      <c r="E70" s="23" t="n">
        <v>0</v>
      </c>
      <c r="F70" s="23" t="n">
        <v>0</v>
      </c>
      <c r="G70" s="23" t="n">
        <v>0</v>
      </c>
      <c r="H70" s="23" t="n">
        <v>0</v>
      </c>
      <c r="I70" s="23" t="n">
        <v>0</v>
      </c>
      <c r="J70" s="23" t="n">
        <f aca="false">F70-H70</f>
        <v>0</v>
      </c>
      <c r="K70" s="23" t="n">
        <f aca="false">G70-I70</f>
        <v>0</v>
      </c>
      <c r="L70" s="20"/>
    </row>
    <row r="71" s="16" customFormat="true" ht="12.75" hidden="true" customHeight="false" outlineLevel="1" collapsed="false">
      <c r="B71" s="20" t="s">
        <v>15</v>
      </c>
      <c r="C71" s="22" t="n">
        <v>0</v>
      </c>
      <c r="D71" s="22" t="n">
        <v>0</v>
      </c>
      <c r="E71" s="23" t="n">
        <v>0</v>
      </c>
      <c r="F71" s="23" t="n">
        <v>0</v>
      </c>
      <c r="G71" s="23" t="n">
        <v>0</v>
      </c>
      <c r="H71" s="23" t="n">
        <v>0</v>
      </c>
      <c r="I71" s="23" t="n">
        <v>0</v>
      </c>
      <c r="J71" s="23" t="n">
        <f aca="false">F71-H71</f>
        <v>0</v>
      </c>
      <c r="K71" s="23" t="n">
        <f aca="false">G71-I71</f>
        <v>0</v>
      </c>
      <c r="L71" s="20"/>
    </row>
    <row r="72" s="16" customFormat="true" ht="12.75" hidden="true" customHeight="false" outlineLevel="1" collapsed="false">
      <c r="B72" s="20" t="s">
        <v>16</v>
      </c>
      <c r="C72" s="22" t="n">
        <v>250</v>
      </c>
      <c r="D72" s="22" t="n">
        <v>250</v>
      </c>
      <c r="E72" s="23" t="n">
        <v>250</v>
      </c>
      <c r="F72" s="23" t="n">
        <v>0</v>
      </c>
      <c r="G72" s="23" t="n">
        <v>0</v>
      </c>
      <c r="H72" s="23" t="n">
        <v>0</v>
      </c>
      <c r="I72" s="23" t="n">
        <v>0</v>
      </c>
      <c r="J72" s="23" t="n">
        <f aca="false">F72-H72</f>
        <v>0</v>
      </c>
      <c r="K72" s="23" t="n">
        <f aca="false">G72-I72</f>
        <v>0</v>
      </c>
      <c r="L72" s="20"/>
    </row>
    <row r="73" s="16" customFormat="true" ht="12.75" hidden="true" customHeight="false" outlineLevel="1" collapsed="false">
      <c r="B73" s="20" t="s">
        <v>17</v>
      </c>
      <c r="C73" s="22" t="n">
        <v>0</v>
      </c>
      <c r="D73" s="22" t="n">
        <v>0</v>
      </c>
      <c r="E73" s="23" t="n">
        <v>0</v>
      </c>
      <c r="F73" s="23" t="n">
        <v>0</v>
      </c>
      <c r="G73" s="23" t="n">
        <v>0</v>
      </c>
      <c r="H73" s="23" t="n">
        <v>0</v>
      </c>
      <c r="I73" s="23" t="n">
        <v>0</v>
      </c>
      <c r="J73" s="23" t="n">
        <f aca="false">F73-H73</f>
        <v>0</v>
      </c>
      <c r="K73" s="23" t="n">
        <f aca="false">G73-I73</f>
        <v>0</v>
      </c>
      <c r="L73" s="20"/>
    </row>
    <row r="74" s="16" customFormat="true" ht="63.75" hidden="false" customHeight="false" outlineLevel="1" collapsed="false">
      <c r="B74" s="20" t="s">
        <v>44</v>
      </c>
      <c r="C74" s="22" t="n">
        <v>74000</v>
      </c>
      <c r="D74" s="22" t="n">
        <v>44000</v>
      </c>
      <c r="E74" s="23" t="n">
        <v>16000</v>
      </c>
      <c r="F74" s="23" t="n">
        <v>0</v>
      </c>
      <c r="G74" s="23" t="n">
        <v>0</v>
      </c>
      <c r="H74" s="40" t="n">
        <v>0</v>
      </c>
      <c r="I74" s="40" t="n">
        <v>0</v>
      </c>
      <c r="J74" s="23" t="n">
        <f aca="false">F74-H74</f>
        <v>0</v>
      </c>
      <c r="K74" s="23" t="n">
        <f aca="false">G74-I74</f>
        <v>0</v>
      </c>
      <c r="L74" s="41" t="s">
        <v>45</v>
      </c>
    </row>
    <row r="75" s="21" customFormat="true" ht="12.75" hidden="true" customHeight="false" outlineLevel="1" collapsed="false">
      <c r="B75" s="20" t="s">
        <v>14</v>
      </c>
      <c r="C75" s="22" t="n">
        <v>0</v>
      </c>
      <c r="D75" s="22" t="n">
        <v>0</v>
      </c>
      <c r="E75" s="23" t="n">
        <v>0</v>
      </c>
      <c r="F75" s="23" t="n">
        <v>0</v>
      </c>
      <c r="G75" s="23" t="n">
        <v>0</v>
      </c>
      <c r="H75" s="23" t="n">
        <v>0</v>
      </c>
      <c r="I75" s="23" t="n">
        <v>0</v>
      </c>
      <c r="J75" s="23" t="n">
        <f aca="false">F75-H75</f>
        <v>0</v>
      </c>
      <c r="K75" s="23" t="n">
        <f aca="false">G75-I75</f>
        <v>0</v>
      </c>
      <c r="L75" s="41"/>
    </row>
    <row r="76" s="21" customFormat="true" ht="12.75" hidden="true" customHeight="false" outlineLevel="1" collapsed="false">
      <c r="B76" s="20" t="s">
        <v>15</v>
      </c>
      <c r="C76" s="22" t="n">
        <v>0</v>
      </c>
      <c r="D76" s="22" t="n">
        <v>0</v>
      </c>
      <c r="E76" s="23" t="n">
        <v>0</v>
      </c>
      <c r="F76" s="23" t="n">
        <v>0</v>
      </c>
      <c r="G76" s="23" t="n">
        <v>0</v>
      </c>
      <c r="H76" s="23" t="n">
        <v>0</v>
      </c>
      <c r="I76" s="23" t="n">
        <v>0</v>
      </c>
      <c r="J76" s="23" t="n">
        <f aca="false">F76-H76</f>
        <v>0</v>
      </c>
      <c r="K76" s="23" t="n">
        <f aca="false">G76-I76</f>
        <v>0</v>
      </c>
      <c r="L76" s="41"/>
    </row>
    <row r="77" s="21" customFormat="true" ht="12.75" hidden="true" customHeight="false" outlineLevel="1" collapsed="false">
      <c r="B77" s="20" t="s">
        <v>16</v>
      </c>
      <c r="C77" s="22" t="n">
        <v>74000</v>
      </c>
      <c r="D77" s="22" t="n">
        <v>44000</v>
      </c>
      <c r="E77" s="23" t="n">
        <v>16000</v>
      </c>
      <c r="F77" s="23" t="n">
        <v>0</v>
      </c>
      <c r="G77" s="23" t="n">
        <v>0</v>
      </c>
      <c r="H77" s="40" t="n">
        <v>0</v>
      </c>
      <c r="I77" s="40" t="n">
        <v>0</v>
      </c>
      <c r="J77" s="23" t="n">
        <f aca="false">F77-H77</f>
        <v>0</v>
      </c>
      <c r="K77" s="23" t="n">
        <f aca="false">G77-I77</f>
        <v>0</v>
      </c>
      <c r="L77" s="41"/>
    </row>
    <row r="78" s="21" customFormat="true" ht="12.75" hidden="true" customHeight="false" outlineLevel="1" collapsed="false">
      <c r="B78" s="20" t="s">
        <v>17</v>
      </c>
      <c r="C78" s="22" t="n">
        <v>0</v>
      </c>
      <c r="D78" s="22" t="n">
        <v>0</v>
      </c>
      <c r="E78" s="23" t="n">
        <v>0</v>
      </c>
      <c r="F78" s="23" t="n">
        <v>0</v>
      </c>
      <c r="G78" s="23" t="n">
        <v>0</v>
      </c>
      <c r="H78" s="23" t="n">
        <v>0</v>
      </c>
      <c r="I78" s="23" t="n">
        <v>0</v>
      </c>
      <c r="J78" s="23" t="n">
        <f aca="false">F78-H78</f>
        <v>0</v>
      </c>
      <c r="K78" s="23" t="n">
        <f aca="false">G78-I78</f>
        <v>0</v>
      </c>
      <c r="L78" s="41"/>
    </row>
    <row r="79" s="16" customFormat="true" ht="38.25" hidden="false" customHeight="false" outlineLevel="1" collapsed="false">
      <c r="B79" s="20" t="s">
        <v>46</v>
      </c>
      <c r="C79" s="22" t="n">
        <v>500</v>
      </c>
      <c r="D79" s="22" t="n">
        <v>500</v>
      </c>
      <c r="E79" s="23" t="n">
        <v>0</v>
      </c>
      <c r="F79" s="23" t="n">
        <v>0</v>
      </c>
      <c r="G79" s="23" t="n">
        <v>0</v>
      </c>
      <c r="H79" s="23" t="n">
        <v>0</v>
      </c>
      <c r="I79" s="23" t="n">
        <v>0</v>
      </c>
      <c r="J79" s="40" t="n">
        <v>0</v>
      </c>
      <c r="K79" s="40" t="n">
        <v>0</v>
      </c>
      <c r="L79" s="20" t="s">
        <v>26</v>
      </c>
    </row>
    <row r="80" s="16" customFormat="true" ht="12.75" hidden="true" customHeight="false" outlineLevel="1" collapsed="false">
      <c r="B80" s="34" t="s">
        <v>14</v>
      </c>
      <c r="C80" s="35" t="n">
        <v>0</v>
      </c>
      <c r="D80" s="35" t="n">
        <v>0</v>
      </c>
      <c r="E80" s="33" t="n">
        <v>0</v>
      </c>
      <c r="F80" s="33" t="n">
        <v>0</v>
      </c>
      <c r="G80" s="33" t="n">
        <v>0</v>
      </c>
      <c r="H80" s="33" t="n">
        <v>0</v>
      </c>
      <c r="I80" s="33" t="n">
        <v>0</v>
      </c>
      <c r="J80" s="43" t="n">
        <v>0</v>
      </c>
      <c r="K80" s="43" t="n">
        <v>0</v>
      </c>
      <c r="L80" s="34"/>
    </row>
    <row r="81" s="16" customFormat="true" ht="12.75" hidden="true" customHeight="false" outlineLevel="1" collapsed="false">
      <c r="B81" s="34" t="s">
        <v>15</v>
      </c>
      <c r="C81" s="35" t="n">
        <v>0</v>
      </c>
      <c r="D81" s="35" t="n">
        <v>0</v>
      </c>
      <c r="E81" s="33" t="n">
        <v>0</v>
      </c>
      <c r="F81" s="33" t="n">
        <v>0</v>
      </c>
      <c r="G81" s="33" t="n">
        <v>0</v>
      </c>
      <c r="H81" s="33" t="n">
        <v>0</v>
      </c>
      <c r="I81" s="33" t="n">
        <v>0</v>
      </c>
      <c r="J81" s="43" t="n">
        <v>0</v>
      </c>
      <c r="K81" s="43" t="n">
        <v>0</v>
      </c>
      <c r="L81" s="34"/>
    </row>
    <row r="82" s="16" customFormat="true" ht="12.75" hidden="true" customHeight="false" outlineLevel="1" collapsed="false">
      <c r="B82" s="34" t="s">
        <v>16</v>
      </c>
      <c r="C82" s="35" t="n">
        <v>500</v>
      </c>
      <c r="D82" s="35" t="n">
        <v>500</v>
      </c>
      <c r="E82" s="33" t="n">
        <v>0</v>
      </c>
      <c r="F82" s="33" t="n">
        <v>0</v>
      </c>
      <c r="G82" s="33" t="n">
        <v>0</v>
      </c>
      <c r="H82" s="33" t="n">
        <v>0</v>
      </c>
      <c r="I82" s="33" t="n">
        <v>0</v>
      </c>
      <c r="J82" s="43" t="n">
        <v>0</v>
      </c>
      <c r="K82" s="43" t="n">
        <v>0</v>
      </c>
      <c r="L82" s="34"/>
    </row>
    <row r="83" s="16" customFormat="true" ht="12.75" hidden="true" customHeight="false" outlineLevel="1" collapsed="false">
      <c r="B83" s="34" t="s">
        <v>17</v>
      </c>
      <c r="C83" s="35" t="n">
        <v>0</v>
      </c>
      <c r="D83" s="35" t="n">
        <v>0</v>
      </c>
      <c r="E83" s="33" t="n">
        <v>0</v>
      </c>
      <c r="F83" s="33" t="n">
        <v>0</v>
      </c>
      <c r="G83" s="33" t="n">
        <v>0</v>
      </c>
      <c r="H83" s="33" t="n">
        <v>0</v>
      </c>
      <c r="I83" s="33" t="n">
        <v>0</v>
      </c>
      <c r="J83" s="43" t="n">
        <v>0</v>
      </c>
      <c r="K83" s="43" t="n">
        <v>0</v>
      </c>
      <c r="L83" s="34"/>
    </row>
    <row r="84" s="46" customFormat="true" ht="12.75" hidden="false" customHeight="false" outlineLevel="1" collapsed="false">
      <c r="B84" s="18" t="s">
        <v>47</v>
      </c>
      <c r="C84" s="47" t="n">
        <f aca="false">C85+C86+C87+C88</f>
        <v>64692.2</v>
      </c>
      <c r="D84" s="19" t="n">
        <f aca="false">D85+D86+D87+D88</f>
        <v>45692.18</v>
      </c>
      <c r="E84" s="19" t="n">
        <f aca="false">E85+E86+E87+E88</f>
        <v>14500</v>
      </c>
      <c r="F84" s="19" t="n">
        <f aca="false">F85+F86+F87+F88</f>
        <v>14736.2</v>
      </c>
      <c r="G84" s="19" t="n">
        <f aca="false">G85+G86+G87+G88</f>
        <v>5440</v>
      </c>
      <c r="H84" s="19" t="n">
        <f aca="false">H85+H86+H87+H88</f>
        <v>12902.409</v>
      </c>
      <c r="I84" s="19" t="n">
        <f aca="false">I85+I86+I87+I88</f>
        <v>4448.152</v>
      </c>
      <c r="J84" s="19" t="n">
        <f aca="false">F84-H84</f>
        <v>1833.791</v>
      </c>
      <c r="K84" s="19" t="n">
        <f aca="false">G84-I84</f>
        <v>991.848</v>
      </c>
      <c r="L84" s="18"/>
    </row>
    <row r="85" s="21" customFormat="true" ht="0.75" hidden="false" customHeight="true" outlineLevel="1" collapsed="false">
      <c r="B85" s="20" t="s">
        <v>14</v>
      </c>
      <c r="C85" s="22" t="n">
        <f aca="false">C90+C95+C100+C105+C110+C115+C120+C125</f>
        <v>0</v>
      </c>
      <c r="D85" s="23" t="n">
        <v>0</v>
      </c>
      <c r="E85" s="23" t="n">
        <v>0</v>
      </c>
      <c r="F85" s="23" t="n">
        <v>0</v>
      </c>
      <c r="G85" s="23" t="n">
        <v>0</v>
      </c>
      <c r="H85" s="23" t="n">
        <v>0</v>
      </c>
      <c r="I85" s="23" t="n">
        <v>0</v>
      </c>
      <c r="J85" s="40" t="n">
        <f aca="false">F85-H85</f>
        <v>0</v>
      </c>
      <c r="K85" s="40" t="n">
        <f aca="false">G85-I85</f>
        <v>0</v>
      </c>
      <c r="L85" s="20"/>
    </row>
    <row r="86" s="21" customFormat="true" ht="12.75" hidden="true" customHeight="false" outlineLevel="1" collapsed="false">
      <c r="B86" s="20" t="s">
        <v>15</v>
      </c>
      <c r="C86" s="23" t="n">
        <f aca="false">C91+C96+C101+C106+C111+C116+C121+C126</f>
        <v>14700</v>
      </c>
      <c r="D86" s="23" t="n">
        <f aca="false">D91+D96+D101+D106+D111+D116+D121+D126</f>
        <v>14700</v>
      </c>
      <c r="E86" s="23" t="n">
        <f aca="false">E91+E96+E101+E106+E111+E116+E121+E126</f>
        <v>4200</v>
      </c>
      <c r="F86" s="23" t="n">
        <f aca="false">F91+F96+F101+F106+F111+F116+F121+F126</f>
        <v>0</v>
      </c>
      <c r="G86" s="23" t="n">
        <f aca="false">G91+G96+G101+G106+G111+G116+G121+G126</f>
        <v>0</v>
      </c>
      <c r="H86" s="23" t="n">
        <f aca="false">H91+H96+H101+H106+H111+H116+H121+H126</f>
        <v>0</v>
      </c>
      <c r="I86" s="23" t="n">
        <f aca="false">I91+I96+I101+I106+I111+I116+I121+I126</f>
        <v>0</v>
      </c>
      <c r="J86" s="40" t="n">
        <f aca="false">F86-H86</f>
        <v>0</v>
      </c>
      <c r="K86" s="40" t="n">
        <f aca="false">G86-I86</f>
        <v>0</v>
      </c>
      <c r="L86" s="20"/>
    </row>
    <row r="87" s="21" customFormat="true" ht="12.75" hidden="true" customHeight="false" outlineLevel="1" collapsed="false">
      <c r="B87" s="20" t="s">
        <v>16</v>
      </c>
      <c r="C87" s="22" t="n">
        <f aca="false">C92+C97+C102+C107+C112+C117+C122+C127</f>
        <v>43992.2</v>
      </c>
      <c r="D87" s="23" t="n">
        <f aca="false">D92+D97+D102+D107+D112+D117+D122+D127</f>
        <v>24992.18</v>
      </c>
      <c r="E87" s="23" t="n">
        <f aca="false">E92+E97+E102+E107+E112+E117+E122+E127</f>
        <v>8800</v>
      </c>
      <c r="F87" s="23" t="n">
        <f aca="false">F92+F97+F102+F107+F112+F117+F122+F127</f>
        <v>13836.2</v>
      </c>
      <c r="G87" s="23" t="n">
        <f aca="false">G92+G97+G102+G107+G112+G117+G122+G127</f>
        <v>5440</v>
      </c>
      <c r="H87" s="23" t="n">
        <f aca="false">H92+H97+H102+H107+H112+H117+H122+H127</f>
        <v>12002.409</v>
      </c>
      <c r="I87" s="23" t="n">
        <f aca="false">I92+I97+I102+I107+I112+I117+I122+I127</f>
        <v>4448.152</v>
      </c>
      <c r="J87" s="40" t="n">
        <f aca="false">F87-H87</f>
        <v>1833.791</v>
      </c>
      <c r="K87" s="40" t="n">
        <f aca="false">G87-I87</f>
        <v>991.848</v>
      </c>
      <c r="L87" s="20"/>
    </row>
    <row r="88" s="21" customFormat="true" ht="12.75" hidden="true" customHeight="false" outlineLevel="1" collapsed="false">
      <c r="B88" s="20" t="s">
        <v>17</v>
      </c>
      <c r="C88" s="23" t="n">
        <f aca="false">C93+C98+C103+C108+C113+C118+C123+C128</f>
        <v>6000</v>
      </c>
      <c r="D88" s="23" t="n">
        <f aca="false">D93+D98+D103+D108+D113+D118+D123+D128</f>
        <v>6000</v>
      </c>
      <c r="E88" s="23" t="n">
        <f aca="false">E93+E98+E103+E108+E113+E118+E123+E128</f>
        <v>1500</v>
      </c>
      <c r="F88" s="23" t="n">
        <f aca="false">F93+F98+F103+F108+F113+F118+F123+F128</f>
        <v>900</v>
      </c>
      <c r="G88" s="23" t="n">
        <f aca="false">G93+G98+G103+G108+G113+G118+G123+G128</f>
        <v>0</v>
      </c>
      <c r="H88" s="23" t="n">
        <f aca="false">H93+H98+H103+H108+H113+H118+H123+H128</f>
        <v>900</v>
      </c>
      <c r="I88" s="23" t="n">
        <f aca="false">I93+I98+I103+I108+I113+I118+I123+I128</f>
        <v>0</v>
      </c>
      <c r="J88" s="40" t="n">
        <f aca="false">F88-H88</f>
        <v>0</v>
      </c>
      <c r="K88" s="40" t="n">
        <f aca="false">G88-I88</f>
        <v>0</v>
      </c>
      <c r="L88" s="20"/>
    </row>
    <row r="89" s="16" customFormat="true" ht="51" hidden="false" customHeight="false" outlineLevel="1" collapsed="false">
      <c r="B89" s="20" t="s">
        <v>48</v>
      </c>
      <c r="C89" s="23" t="n">
        <v>800</v>
      </c>
      <c r="D89" s="22" t="n">
        <v>800</v>
      </c>
      <c r="E89" s="23" t="n">
        <v>0</v>
      </c>
      <c r="F89" s="23" t="n">
        <v>0</v>
      </c>
      <c r="G89" s="23" t="n">
        <v>0</v>
      </c>
      <c r="H89" s="23" t="n">
        <v>0</v>
      </c>
      <c r="I89" s="23" t="n">
        <v>0</v>
      </c>
      <c r="J89" s="40" t="n">
        <f aca="false">F89-H89</f>
        <v>0</v>
      </c>
      <c r="K89" s="40" t="n">
        <f aca="false">G89-I89</f>
        <v>0</v>
      </c>
      <c r="L89" s="20" t="s">
        <v>26</v>
      </c>
    </row>
    <row r="90" s="21" customFormat="true" ht="0.75" hidden="false" customHeight="true" outlineLevel="1" collapsed="false">
      <c r="B90" s="20" t="s">
        <v>14</v>
      </c>
      <c r="C90" s="22" t="n">
        <v>0</v>
      </c>
      <c r="D90" s="22" t="n">
        <v>0</v>
      </c>
      <c r="E90" s="23" t="n">
        <v>0</v>
      </c>
      <c r="F90" s="23" t="n">
        <v>0</v>
      </c>
      <c r="G90" s="23" t="n">
        <v>0</v>
      </c>
      <c r="H90" s="23" t="n">
        <v>0</v>
      </c>
      <c r="I90" s="23" t="n">
        <v>0</v>
      </c>
      <c r="J90" s="40" t="n">
        <f aca="false">F90-H90</f>
        <v>0</v>
      </c>
      <c r="K90" s="40" t="n">
        <f aca="false">G90-I90</f>
        <v>0</v>
      </c>
      <c r="L90" s="20"/>
    </row>
    <row r="91" s="21" customFormat="true" ht="12.75" hidden="true" customHeight="false" outlineLevel="1" collapsed="false">
      <c r="B91" s="20" t="s">
        <v>15</v>
      </c>
      <c r="C91" s="22" t="n">
        <v>0</v>
      </c>
      <c r="D91" s="22" t="n">
        <v>0</v>
      </c>
      <c r="E91" s="23" t="n">
        <v>0</v>
      </c>
      <c r="F91" s="23" t="n">
        <v>0</v>
      </c>
      <c r="G91" s="23" t="n">
        <v>0</v>
      </c>
      <c r="H91" s="23" t="n">
        <v>0</v>
      </c>
      <c r="I91" s="23" t="n">
        <v>0</v>
      </c>
      <c r="J91" s="40" t="n">
        <f aca="false">F91-H91</f>
        <v>0</v>
      </c>
      <c r="K91" s="40" t="n">
        <f aca="false">G91-I91</f>
        <v>0</v>
      </c>
      <c r="L91" s="20"/>
    </row>
    <row r="92" s="21" customFormat="true" ht="12.75" hidden="true" customHeight="false" outlineLevel="1" collapsed="false">
      <c r="B92" s="20" t="s">
        <v>16</v>
      </c>
      <c r="C92" s="22" t="n">
        <v>800</v>
      </c>
      <c r="D92" s="22" t="n">
        <v>800</v>
      </c>
      <c r="E92" s="23" t="n">
        <v>0</v>
      </c>
      <c r="F92" s="23" t="n">
        <v>0</v>
      </c>
      <c r="G92" s="23" t="n">
        <v>0</v>
      </c>
      <c r="H92" s="23" t="n">
        <v>0</v>
      </c>
      <c r="I92" s="23" t="n">
        <v>0</v>
      </c>
      <c r="J92" s="40" t="n">
        <f aca="false">F92-H92</f>
        <v>0</v>
      </c>
      <c r="K92" s="40" t="n">
        <f aca="false">G92-I92</f>
        <v>0</v>
      </c>
      <c r="L92" s="20"/>
    </row>
    <row r="93" s="21" customFormat="true" ht="12.75" hidden="true" customHeight="false" outlineLevel="1" collapsed="false">
      <c r="B93" s="20" t="s">
        <v>17</v>
      </c>
      <c r="C93" s="22" t="n">
        <v>0</v>
      </c>
      <c r="D93" s="22" t="n">
        <v>0</v>
      </c>
      <c r="E93" s="23" t="n">
        <v>0</v>
      </c>
      <c r="F93" s="23" t="n">
        <v>0</v>
      </c>
      <c r="G93" s="23" t="n">
        <v>0</v>
      </c>
      <c r="H93" s="23" t="n">
        <v>0</v>
      </c>
      <c r="I93" s="23" t="n">
        <v>0</v>
      </c>
      <c r="J93" s="40" t="n">
        <f aca="false">F93-H93</f>
        <v>0</v>
      </c>
      <c r="K93" s="40" t="n">
        <f aca="false">G93-I93</f>
        <v>0</v>
      </c>
      <c r="L93" s="20"/>
    </row>
    <row r="94" s="16" customFormat="true" ht="51" hidden="false" customHeight="false" outlineLevel="1" collapsed="false">
      <c r="B94" s="20" t="s">
        <v>49</v>
      </c>
      <c r="C94" s="22" t="n">
        <v>7500</v>
      </c>
      <c r="D94" s="22" t="n">
        <v>7500</v>
      </c>
      <c r="E94" s="23" t="n">
        <v>7500</v>
      </c>
      <c r="F94" s="23" t="n">
        <v>900</v>
      </c>
      <c r="G94" s="23" t="n">
        <v>0</v>
      </c>
      <c r="H94" s="23" t="n">
        <v>900</v>
      </c>
      <c r="I94" s="23" t="n">
        <v>0</v>
      </c>
      <c r="J94" s="40" t="n">
        <f aca="false">F94-H94</f>
        <v>0</v>
      </c>
      <c r="K94" s="40" t="n">
        <f aca="false">G94-I94</f>
        <v>0</v>
      </c>
      <c r="L94" s="20" t="s">
        <v>26</v>
      </c>
    </row>
    <row r="95" s="21" customFormat="true" ht="0.75" hidden="true" customHeight="true" outlineLevel="1" collapsed="false">
      <c r="B95" s="34" t="s">
        <v>14</v>
      </c>
      <c r="C95" s="35" t="n">
        <v>0</v>
      </c>
      <c r="D95" s="35" t="n">
        <v>0</v>
      </c>
      <c r="E95" s="33" t="n">
        <v>0</v>
      </c>
      <c r="F95" s="33" t="n">
        <v>0</v>
      </c>
      <c r="G95" s="33" t="n">
        <v>0</v>
      </c>
      <c r="H95" s="33" t="n">
        <v>0</v>
      </c>
      <c r="I95" s="33" t="n">
        <v>0</v>
      </c>
      <c r="J95" s="43" t="n">
        <f aca="false">F95-H95</f>
        <v>0</v>
      </c>
      <c r="K95" s="43" t="n">
        <f aca="false">G95-I95</f>
        <v>0</v>
      </c>
      <c r="L95" s="34"/>
    </row>
    <row r="96" s="21" customFormat="true" ht="12.75" hidden="true" customHeight="false" outlineLevel="1" collapsed="false">
      <c r="B96" s="34" t="s">
        <v>15</v>
      </c>
      <c r="C96" s="35" t="n">
        <v>4200</v>
      </c>
      <c r="D96" s="35" t="n">
        <v>4200</v>
      </c>
      <c r="E96" s="33" t="n">
        <v>4200</v>
      </c>
      <c r="F96" s="33" t="n">
        <v>0</v>
      </c>
      <c r="G96" s="33" t="n">
        <v>0</v>
      </c>
      <c r="H96" s="33" t="n">
        <v>0</v>
      </c>
      <c r="I96" s="33" t="n">
        <v>0</v>
      </c>
      <c r="J96" s="43" t="n">
        <f aca="false">F96-H96</f>
        <v>0</v>
      </c>
      <c r="K96" s="43" t="n">
        <f aca="false">G96-I96</f>
        <v>0</v>
      </c>
      <c r="L96" s="34"/>
    </row>
    <row r="97" s="21" customFormat="true" ht="12.75" hidden="true" customHeight="false" outlineLevel="1" collapsed="false">
      <c r="B97" s="34" t="s">
        <v>16</v>
      </c>
      <c r="C97" s="35" t="n">
        <v>1800</v>
      </c>
      <c r="D97" s="35" t="n">
        <v>1800</v>
      </c>
      <c r="E97" s="33" t="n">
        <v>1800</v>
      </c>
      <c r="F97" s="33" t="n">
        <v>0</v>
      </c>
      <c r="G97" s="33" t="n">
        <v>0</v>
      </c>
      <c r="H97" s="33" t="n">
        <v>0</v>
      </c>
      <c r="I97" s="33" t="n">
        <v>0</v>
      </c>
      <c r="J97" s="43" t="n">
        <f aca="false">F97-H97</f>
        <v>0</v>
      </c>
      <c r="K97" s="43" t="n">
        <f aca="false">G97-I97</f>
        <v>0</v>
      </c>
      <c r="L97" s="34"/>
    </row>
    <row r="98" s="21" customFormat="true" ht="12.75" hidden="true" customHeight="false" outlineLevel="1" collapsed="false">
      <c r="B98" s="34" t="s">
        <v>17</v>
      </c>
      <c r="C98" s="35" t="n">
        <v>1500</v>
      </c>
      <c r="D98" s="35" t="n">
        <v>1500</v>
      </c>
      <c r="E98" s="33" t="n">
        <v>1500</v>
      </c>
      <c r="F98" s="33" t="n">
        <v>900</v>
      </c>
      <c r="G98" s="33" t="n">
        <v>0</v>
      </c>
      <c r="H98" s="33" t="n">
        <v>900</v>
      </c>
      <c r="I98" s="33" t="n">
        <v>0</v>
      </c>
      <c r="J98" s="43" t="n">
        <f aca="false">F98-H98</f>
        <v>0</v>
      </c>
      <c r="K98" s="43" t="n">
        <f aca="false">G98-I98</f>
        <v>0</v>
      </c>
      <c r="L98" s="34"/>
    </row>
    <row r="99" s="16" customFormat="true" ht="50.25" hidden="false" customHeight="true" outlineLevel="1" collapsed="false">
      <c r="B99" s="20" t="s">
        <v>50</v>
      </c>
      <c r="C99" s="22" t="n">
        <v>1000</v>
      </c>
      <c r="D99" s="22" t="n">
        <v>1000</v>
      </c>
      <c r="E99" s="23" t="n">
        <v>0</v>
      </c>
      <c r="F99" s="23" t="n">
        <v>0</v>
      </c>
      <c r="G99" s="23" t="n">
        <v>0</v>
      </c>
      <c r="H99" s="23" t="n">
        <v>0</v>
      </c>
      <c r="I99" s="23" t="n">
        <v>0</v>
      </c>
      <c r="J99" s="40" t="n">
        <f aca="false">F99-H99</f>
        <v>0</v>
      </c>
      <c r="K99" s="40" t="n">
        <f aca="false">G99-I99</f>
        <v>0</v>
      </c>
      <c r="L99" s="20" t="s">
        <v>51</v>
      </c>
    </row>
    <row r="100" s="21" customFormat="true" ht="12.75" hidden="true" customHeight="false" outlineLevel="1" collapsed="false">
      <c r="B100" s="34" t="s">
        <v>14</v>
      </c>
      <c r="C100" s="35" t="n">
        <v>0</v>
      </c>
      <c r="D100" s="35" t="n">
        <v>0</v>
      </c>
      <c r="E100" s="33" t="n">
        <v>0</v>
      </c>
      <c r="F100" s="33" t="n">
        <v>0</v>
      </c>
      <c r="G100" s="33" t="n">
        <v>0</v>
      </c>
      <c r="H100" s="33" t="n">
        <v>0</v>
      </c>
      <c r="I100" s="33" t="n">
        <v>0</v>
      </c>
      <c r="J100" s="43" t="n">
        <f aca="false">F100-H100</f>
        <v>0</v>
      </c>
      <c r="K100" s="43" t="n">
        <f aca="false">G100-I100</f>
        <v>0</v>
      </c>
      <c r="L100" s="34"/>
    </row>
    <row r="101" s="21" customFormat="true" ht="12.75" hidden="true" customHeight="false" outlineLevel="1" collapsed="false">
      <c r="B101" s="34" t="s">
        <v>15</v>
      </c>
      <c r="C101" s="35" t="n">
        <v>0</v>
      </c>
      <c r="D101" s="35" t="n">
        <v>0</v>
      </c>
      <c r="E101" s="33" t="n">
        <v>0</v>
      </c>
      <c r="F101" s="33" t="n">
        <v>0</v>
      </c>
      <c r="G101" s="33" t="n">
        <v>0</v>
      </c>
      <c r="H101" s="33" t="n">
        <v>0</v>
      </c>
      <c r="I101" s="33" t="n">
        <v>0</v>
      </c>
      <c r="J101" s="43" t="n">
        <f aca="false">F101-H101</f>
        <v>0</v>
      </c>
      <c r="K101" s="43" t="n">
        <f aca="false">G101-I101</f>
        <v>0</v>
      </c>
      <c r="L101" s="34"/>
    </row>
    <row r="102" s="21" customFormat="true" ht="12.75" hidden="true" customHeight="false" outlineLevel="1" collapsed="false">
      <c r="B102" s="34" t="s">
        <v>16</v>
      </c>
      <c r="C102" s="35" t="n">
        <v>0</v>
      </c>
      <c r="D102" s="35" t="n">
        <v>0</v>
      </c>
      <c r="E102" s="33" t="n">
        <v>0</v>
      </c>
      <c r="F102" s="33" t="n">
        <v>0</v>
      </c>
      <c r="G102" s="33" t="n">
        <v>0</v>
      </c>
      <c r="H102" s="33" t="n">
        <v>0</v>
      </c>
      <c r="I102" s="33" t="n">
        <v>0</v>
      </c>
      <c r="J102" s="43" t="n">
        <f aca="false">F102-H102</f>
        <v>0</v>
      </c>
      <c r="K102" s="43" t="n">
        <f aca="false">G102-I102</f>
        <v>0</v>
      </c>
      <c r="L102" s="34"/>
    </row>
    <row r="103" s="21" customFormat="true" ht="12.75" hidden="true" customHeight="false" outlineLevel="1" collapsed="false">
      <c r="B103" s="34" t="s">
        <v>17</v>
      </c>
      <c r="C103" s="35" t="n">
        <v>1000</v>
      </c>
      <c r="D103" s="35" t="n">
        <v>1000</v>
      </c>
      <c r="E103" s="33" t="n">
        <v>0</v>
      </c>
      <c r="F103" s="33" t="n">
        <v>0</v>
      </c>
      <c r="G103" s="33" t="n">
        <v>0</v>
      </c>
      <c r="H103" s="33" t="n">
        <v>0</v>
      </c>
      <c r="I103" s="33" t="n">
        <v>0</v>
      </c>
      <c r="J103" s="43" t="n">
        <f aca="false">F103-H103</f>
        <v>0</v>
      </c>
      <c r="K103" s="43" t="n">
        <f aca="false">G103-I103</f>
        <v>0</v>
      </c>
      <c r="L103" s="34"/>
    </row>
    <row r="104" s="16" customFormat="true" ht="65.25" hidden="false" customHeight="true" outlineLevel="1" collapsed="false">
      <c r="B104" s="20" t="s">
        <v>52</v>
      </c>
      <c r="C104" s="22" t="n">
        <v>16142.8</v>
      </c>
      <c r="D104" s="22" t="n">
        <f aca="false">1142.8+15000</f>
        <v>16142.8</v>
      </c>
      <c r="E104" s="23" t="n">
        <v>0</v>
      </c>
      <c r="F104" s="23" t="n">
        <v>1142.8</v>
      </c>
      <c r="G104" s="23" t="n">
        <v>0</v>
      </c>
      <c r="H104" s="23" t="n">
        <v>490</v>
      </c>
      <c r="I104" s="23" t="n">
        <v>0</v>
      </c>
      <c r="J104" s="40" t="n">
        <f aca="false">F104-H104</f>
        <v>652.8</v>
      </c>
      <c r="K104" s="40" t="n">
        <f aca="false">G104-I104</f>
        <v>0</v>
      </c>
      <c r="L104" s="25" t="s">
        <v>53</v>
      </c>
    </row>
    <row r="105" s="21" customFormat="true" ht="0.75" hidden="true" customHeight="true" outlineLevel="1" collapsed="false">
      <c r="B105" s="34" t="s">
        <v>14</v>
      </c>
      <c r="C105" s="35" t="n">
        <v>0</v>
      </c>
      <c r="D105" s="35" t="n">
        <v>0</v>
      </c>
      <c r="E105" s="33" t="n">
        <v>0</v>
      </c>
      <c r="F105" s="33" t="n">
        <v>0</v>
      </c>
      <c r="G105" s="33" t="n">
        <v>0</v>
      </c>
      <c r="H105" s="33" t="n">
        <v>0</v>
      </c>
      <c r="I105" s="33" t="n">
        <v>0</v>
      </c>
      <c r="J105" s="43" t="n">
        <f aca="false">F105-H105</f>
        <v>0</v>
      </c>
      <c r="K105" s="43" t="n">
        <f aca="false">G105-I105</f>
        <v>0</v>
      </c>
      <c r="L105" s="34"/>
    </row>
    <row r="106" s="21" customFormat="true" ht="12.75" hidden="true" customHeight="false" outlineLevel="1" collapsed="false">
      <c r="B106" s="34" t="s">
        <v>15</v>
      </c>
      <c r="C106" s="35" t="n">
        <v>10500</v>
      </c>
      <c r="D106" s="35" t="n">
        <v>10500</v>
      </c>
      <c r="E106" s="33" t="n">
        <v>0</v>
      </c>
      <c r="F106" s="33" t="n">
        <v>0</v>
      </c>
      <c r="G106" s="33" t="n">
        <v>0</v>
      </c>
      <c r="H106" s="33" t="n">
        <v>0</v>
      </c>
      <c r="I106" s="33" t="n">
        <v>0</v>
      </c>
      <c r="J106" s="43" t="n">
        <f aca="false">F106-H106</f>
        <v>0</v>
      </c>
      <c r="K106" s="43" t="n">
        <f aca="false">G106-I106</f>
        <v>0</v>
      </c>
      <c r="L106" s="34"/>
    </row>
    <row r="107" s="21" customFormat="true" ht="12.75" hidden="true" customHeight="false" outlineLevel="1" collapsed="false">
      <c r="B107" s="34" t="s">
        <v>16</v>
      </c>
      <c r="C107" s="35" t="n">
        <v>5642.8</v>
      </c>
      <c r="D107" s="35" t="n">
        <v>5642.78</v>
      </c>
      <c r="E107" s="33" t="n">
        <v>0</v>
      </c>
      <c r="F107" s="33" t="n">
        <v>1142.8</v>
      </c>
      <c r="G107" s="33" t="n">
        <v>0</v>
      </c>
      <c r="H107" s="33" t="n">
        <v>490</v>
      </c>
      <c r="I107" s="33" t="n">
        <v>0</v>
      </c>
      <c r="J107" s="43" t="n">
        <f aca="false">F107-H107</f>
        <v>652.8</v>
      </c>
      <c r="K107" s="43" t="n">
        <f aca="false">G107-I107</f>
        <v>0</v>
      </c>
      <c r="L107" s="34"/>
    </row>
    <row r="108" s="21" customFormat="true" ht="12.75" hidden="true" customHeight="false" outlineLevel="1" collapsed="false">
      <c r="B108" s="34" t="s">
        <v>17</v>
      </c>
      <c r="C108" s="35" t="n">
        <v>0</v>
      </c>
      <c r="D108" s="35" t="n">
        <v>0</v>
      </c>
      <c r="E108" s="33" t="n">
        <v>0</v>
      </c>
      <c r="F108" s="33" t="n">
        <v>0</v>
      </c>
      <c r="G108" s="33" t="n">
        <v>0</v>
      </c>
      <c r="H108" s="33" t="n">
        <v>0</v>
      </c>
      <c r="I108" s="33" t="n">
        <v>0</v>
      </c>
      <c r="J108" s="43" t="n">
        <f aca="false">F108-H108</f>
        <v>0</v>
      </c>
      <c r="K108" s="43" t="n">
        <f aca="false">G108-I108</f>
        <v>0</v>
      </c>
      <c r="L108" s="34"/>
    </row>
    <row r="109" s="16" customFormat="true" ht="68.25" hidden="false" customHeight="true" outlineLevel="1" collapsed="false">
      <c r="B109" s="20" t="s">
        <v>54</v>
      </c>
      <c r="C109" s="22" t="n">
        <v>21307.8</v>
      </c>
      <c r="D109" s="22" t="n">
        <v>2307.8</v>
      </c>
      <c r="E109" s="23" t="n">
        <v>0</v>
      </c>
      <c r="F109" s="23" t="n">
        <v>2307.8</v>
      </c>
      <c r="G109" s="23" t="n">
        <v>0</v>
      </c>
      <c r="H109" s="23" t="n">
        <v>2307.783</v>
      </c>
      <c r="I109" s="23" t="n">
        <v>0</v>
      </c>
      <c r="J109" s="40" t="n">
        <f aca="false">F109-H109</f>
        <v>0.0170000000002801</v>
      </c>
      <c r="K109" s="40" t="n">
        <f aca="false">G109-I109</f>
        <v>0</v>
      </c>
      <c r="L109" s="25" t="s">
        <v>55</v>
      </c>
    </row>
    <row r="110" s="21" customFormat="true" ht="12.75" hidden="true" customHeight="false" outlineLevel="1" collapsed="false">
      <c r="B110" s="34" t="s">
        <v>14</v>
      </c>
      <c r="C110" s="35" t="n">
        <v>0</v>
      </c>
      <c r="D110" s="35" t="n">
        <v>0</v>
      </c>
      <c r="E110" s="33" t="n">
        <v>0</v>
      </c>
      <c r="F110" s="33" t="n">
        <v>0</v>
      </c>
      <c r="G110" s="33" t="n">
        <v>0</v>
      </c>
      <c r="H110" s="33" t="n">
        <v>0</v>
      </c>
      <c r="I110" s="33" t="n">
        <v>0</v>
      </c>
      <c r="J110" s="43" t="n">
        <f aca="false">F110-H110</f>
        <v>0</v>
      </c>
      <c r="K110" s="43" t="n">
        <f aca="false">G110-I110</f>
        <v>0</v>
      </c>
      <c r="L110" s="34"/>
    </row>
    <row r="111" s="21" customFormat="true" ht="12.75" hidden="true" customHeight="false" outlineLevel="1" collapsed="false">
      <c r="B111" s="34" t="s">
        <v>15</v>
      </c>
      <c r="C111" s="35" t="n">
        <v>0</v>
      </c>
      <c r="D111" s="35" t="n">
        <v>0</v>
      </c>
      <c r="E111" s="33" t="n">
        <v>0</v>
      </c>
      <c r="F111" s="33" t="n">
        <v>0</v>
      </c>
      <c r="G111" s="33" t="n">
        <v>0</v>
      </c>
      <c r="H111" s="33" t="n">
        <v>0</v>
      </c>
      <c r="I111" s="33" t="n">
        <v>0</v>
      </c>
      <c r="J111" s="43" t="n">
        <f aca="false">F111-H111</f>
        <v>0</v>
      </c>
      <c r="K111" s="43" t="n">
        <f aca="false">G111-I111</f>
        <v>0</v>
      </c>
      <c r="L111" s="34"/>
    </row>
    <row r="112" s="21" customFormat="true" ht="12.75" hidden="true" customHeight="false" outlineLevel="1" collapsed="false">
      <c r="B112" s="34" t="s">
        <v>16</v>
      </c>
      <c r="C112" s="35" t="n">
        <v>21307.8</v>
      </c>
      <c r="D112" s="35" t="n">
        <v>2307.8</v>
      </c>
      <c r="E112" s="33" t="n">
        <v>0</v>
      </c>
      <c r="F112" s="33" t="n">
        <v>2307.8</v>
      </c>
      <c r="G112" s="33" t="n">
        <v>0</v>
      </c>
      <c r="H112" s="33" t="n">
        <v>2307.783</v>
      </c>
      <c r="I112" s="33" t="n">
        <v>0</v>
      </c>
      <c r="J112" s="43" t="n">
        <f aca="false">F112-H112</f>
        <v>0.0170000000002801</v>
      </c>
      <c r="K112" s="43" t="n">
        <f aca="false">G112-I112</f>
        <v>0</v>
      </c>
      <c r="L112" s="34"/>
    </row>
    <row r="113" s="21" customFormat="true" ht="12.75" hidden="true" customHeight="false" outlineLevel="1" collapsed="false">
      <c r="B113" s="34" t="s">
        <v>17</v>
      </c>
      <c r="C113" s="35" t="n">
        <v>0</v>
      </c>
      <c r="D113" s="35" t="n">
        <v>0</v>
      </c>
      <c r="E113" s="33" t="n">
        <v>0</v>
      </c>
      <c r="F113" s="33" t="n">
        <v>0</v>
      </c>
      <c r="G113" s="33" t="n">
        <v>0</v>
      </c>
      <c r="H113" s="33" t="n">
        <v>0</v>
      </c>
      <c r="I113" s="33" t="n">
        <v>0</v>
      </c>
      <c r="J113" s="43" t="n">
        <f aca="false">F113-H113</f>
        <v>0</v>
      </c>
      <c r="K113" s="43" t="n">
        <f aca="false">G113-I113</f>
        <v>0</v>
      </c>
      <c r="L113" s="34"/>
    </row>
    <row r="114" s="16" customFormat="true" ht="63.75" hidden="false" customHeight="false" outlineLevel="1" collapsed="false">
      <c r="B114" s="20" t="s">
        <v>56</v>
      </c>
      <c r="C114" s="22" t="n">
        <v>1641.6</v>
      </c>
      <c r="D114" s="22" t="n">
        <v>1641.6</v>
      </c>
      <c r="E114" s="23" t="n">
        <v>600</v>
      </c>
      <c r="F114" s="23" t="n">
        <v>5981.6</v>
      </c>
      <c r="G114" s="23" t="n">
        <v>5440</v>
      </c>
      <c r="H114" s="23" t="n">
        <v>4800.626</v>
      </c>
      <c r="I114" s="23" t="n">
        <v>4448.152</v>
      </c>
      <c r="J114" s="40" t="n">
        <f aca="false">F114-H114</f>
        <v>1180.974</v>
      </c>
      <c r="K114" s="40" t="n">
        <f aca="false">G114-I114</f>
        <v>991.848</v>
      </c>
      <c r="L114" s="25" t="s">
        <v>57</v>
      </c>
    </row>
    <row r="115" s="21" customFormat="true" ht="0.75" hidden="false" customHeight="true" outlineLevel="1" collapsed="false">
      <c r="B115" s="34" t="s">
        <v>14</v>
      </c>
      <c r="C115" s="35" t="n">
        <v>0</v>
      </c>
      <c r="D115" s="35" t="n">
        <v>0</v>
      </c>
      <c r="E115" s="33" t="n">
        <v>0</v>
      </c>
      <c r="F115" s="33" t="n">
        <v>0</v>
      </c>
      <c r="G115" s="33" t="n">
        <v>0</v>
      </c>
      <c r="H115" s="33" t="n">
        <v>0</v>
      </c>
      <c r="I115" s="33" t="n">
        <v>0</v>
      </c>
      <c r="J115" s="43" t="n">
        <f aca="false">F115-H115</f>
        <v>0</v>
      </c>
      <c r="K115" s="43" t="n">
        <f aca="false">G115-I115</f>
        <v>0</v>
      </c>
      <c r="L115" s="34"/>
    </row>
    <row r="116" s="21" customFormat="true" ht="12.75" hidden="true" customHeight="false" outlineLevel="1" collapsed="false">
      <c r="B116" s="34" t="s">
        <v>15</v>
      </c>
      <c r="C116" s="35" t="n">
        <v>0</v>
      </c>
      <c r="D116" s="35" t="n">
        <v>0</v>
      </c>
      <c r="E116" s="33" t="n">
        <v>0</v>
      </c>
      <c r="F116" s="33" t="n">
        <v>0</v>
      </c>
      <c r="G116" s="33" t="n">
        <v>0</v>
      </c>
      <c r="H116" s="33" t="n">
        <v>0</v>
      </c>
      <c r="I116" s="33" t="n">
        <v>0</v>
      </c>
      <c r="J116" s="43" t="n">
        <f aca="false">F116-H116</f>
        <v>0</v>
      </c>
      <c r="K116" s="43" t="n">
        <f aca="false">G116-I116</f>
        <v>0</v>
      </c>
      <c r="L116" s="34"/>
    </row>
    <row r="117" s="21" customFormat="true" ht="12.75" hidden="true" customHeight="false" outlineLevel="1" collapsed="false">
      <c r="B117" s="34" t="s">
        <v>16</v>
      </c>
      <c r="C117" s="35" t="n">
        <v>1641.6</v>
      </c>
      <c r="D117" s="35" t="n">
        <v>1641.6</v>
      </c>
      <c r="E117" s="33" t="n">
        <v>600</v>
      </c>
      <c r="F117" s="33" t="n">
        <v>5981.6</v>
      </c>
      <c r="G117" s="33" t="n">
        <v>5440</v>
      </c>
      <c r="H117" s="33" t="n">
        <v>4800.626</v>
      </c>
      <c r="I117" s="33" t="n">
        <v>4448.152</v>
      </c>
      <c r="J117" s="43" t="n">
        <f aca="false">F117-H117</f>
        <v>1180.974</v>
      </c>
      <c r="K117" s="43" t="n">
        <f aca="false">G117-I117</f>
        <v>991.848</v>
      </c>
      <c r="L117" s="34"/>
    </row>
    <row r="118" s="21" customFormat="true" ht="12.75" hidden="true" customHeight="false" outlineLevel="1" collapsed="false">
      <c r="B118" s="34" t="s">
        <v>17</v>
      </c>
      <c r="C118" s="35" t="n">
        <v>0</v>
      </c>
      <c r="D118" s="35" t="n">
        <v>0</v>
      </c>
      <c r="E118" s="33" t="n">
        <v>0</v>
      </c>
      <c r="F118" s="33" t="n">
        <v>0</v>
      </c>
      <c r="G118" s="33" t="n">
        <v>0</v>
      </c>
      <c r="H118" s="33" t="n">
        <v>0</v>
      </c>
      <c r="I118" s="33" t="n">
        <v>0</v>
      </c>
      <c r="J118" s="43" t="n">
        <f aca="false">F118-H118</f>
        <v>0</v>
      </c>
      <c r="K118" s="43" t="n">
        <f aca="false">G118-I118</f>
        <v>0</v>
      </c>
      <c r="L118" s="34"/>
    </row>
    <row r="119" s="46" customFormat="true" ht="51" hidden="false" customHeight="false" outlineLevel="1" collapsed="false">
      <c r="B119" s="20" t="s">
        <v>58</v>
      </c>
      <c r="C119" s="22" t="n">
        <v>3500</v>
      </c>
      <c r="D119" s="22" t="n">
        <f aca="false">500+3000</f>
        <v>3500</v>
      </c>
      <c r="E119" s="23" t="n">
        <v>0</v>
      </c>
      <c r="F119" s="23" t="n">
        <v>0</v>
      </c>
      <c r="G119" s="23" t="n">
        <v>0</v>
      </c>
      <c r="H119" s="23" t="n">
        <v>0</v>
      </c>
      <c r="I119" s="23" t="n">
        <v>0</v>
      </c>
      <c r="J119" s="40" t="n">
        <f aca="false">F119-H119</f>
        <v>0</v>
      </c>
      <c r="K119" s="40" t="n">
        <f aca="false">G119-I119</f>
        <v>0</v>
      </c>
      <c r="L119" s="20" t="s">
        <v>59</v>
      </c>
    </row>
    <row r="120" s="21" customFormat="true" ht="0.75" hidden="false" customHeight="true" outlineLevel="1" collapsed="false">
      <c r="B120" s="20" t="s">
        <v>14</v>
      </c>
      <c r="C120" s="22" t="n">
        <v>0</v>
      </c>
      <c r="D120" s="22" t="n">
        <v>0</v>
      </c>
      <c r="E120" s="23" t="n">
        <v>0</v>
      </c>
      <c r="F120" s="23" t="n">
        <v>0</v>
      </c>
      <c r="G120" s="23" t="n">
        <v>0</v>
      </c>
      <c r="H120" s="23" t="n">
        <v>0</v>
      </c>
      <c r="I120" s="23" t="n">
        <v>0</v>
      </c>
      <c r="J120" s="40" t="n">
        <f aca="false">F120-H120</f>
        <v>0</v>
      </c>
      <c r="K120" s="40" t="n">
        <f aca="false">G120-I120</f>
        <v>0</v>
      </c>
      <c r="L120" s="20"/>
    </row>
    <row r="121" s="21" customFormat="true" ht="12.75" hidden="true" customHeight="false" outlineLevel="1" collapsed="false">
      <c r="B121" s="20" t="s">
        <v>15</v>
      </c>
      <c r="C121" s="22" t="n">
        <v>0</v>
      </c>
      <c r="D121" s="22" t="n">
        <v>0</v>
      </c>
      <c r="E121" s="23" t="n">
        <v>0</v>
      </c>
      <c r="F121" s="23" t="n">
        <v>0</v>
      </c>
      <c r="G121" s="23" t="n">
        <v>0</v>
      </c>
      <c r="H121" s="23" t="n">
        <v>0</v>
      </c>
      <c r="I121" s="23" t="n">
        <v>0</v>
      </c>
      <c r="J121" s="40" t="n">
        <f aca="false">F121-H121</f>
        <v>0</v>
      </c>
      <c r="K121" s="40" t="n">
        <f aca="false">G121-I121</f>
        <v>0</v>
      </c>
      <c r="L121" s="20"/>
    </row>
    <row r="122" s="21" customFormat="true" ht="12.75" hidden="true" customHeight="false" outlineLevel="1" collapsed="false">
      <c r="B122" s="20" t="s">
        <v>16</v>
      </c>
      <c r="C122" s="22" t="n">
        <v>0</v>
      </c>
      <c r="D122" s="22" t="n">
        <v>0</v>
      </c>
      <c r="E122" s="23" t="n">
        <v>0</v>
      </c>
      <c r="F122" s="23" t="n">
        <v>0</v>
      </c>
      <c r="G122" s="23" t="n">
        <v>0</v>
      </c>
      <c r="H122" s="23" t="n">
        <v>0</v>
      </c>
      <c r="I122" s="23" t="n">
        <v>0</v>
      </c>
      <c r="J122" s="40" t="n">
        <f aca="false">F122-H122</f>
        <v>0</v>
      </c>
      <c r="K122" s="40" t="n">
        <f aca="false">G122-I122</f>
        <v>0</v>
      </c>
      <c r="L122" s="20"/>
    </row>
    <row r="123" s="21" customFormat="true" ht="12.75" hidden="true" customHeight="false" outlineLevel="1" collapsed="false">
      <c r="B123" s="20" t="s">
        <v>17</v>
      </c>
      <c r="C123" s="22" t="n">
        <v>3500</v>
      </c>
      <c r="D123" s="22" t="n">
        <v>3500</v>
      </c>
      <c r="E123" s="23" t="n">
        <v>0</v>
      </c>
      <c r="F123" s="23" t="n">
        <v>0</v>
      </c>
      <c r="G123" s="23" t="n">
        <v>0</v>
      </c>
      <c r="H123" s="23" t="n">
        <v>0</v>
      </c>
      <c r="I123" s="23" t="n">
        <v>0</v>
      </c>
      <c r="J123" s="40" t="n">
        <f aca="false">F123-H123</f>
        <v>0</v>
      </c>
      <c r="K123" s="40" t="n">
        <f aca="false">G123-I123</f>
        <v>0</v>
      </c>
      <c r="L123" s="20"/>
    </row>
    <row r="124" s="16" customFormat="true" ht="24.75" hidden="false" customHeight="true" outlineLevel="1" collapsed="false">
      <c r="B124" s="20" t="s">
        <v>60</v>
      </c>
      <c r="C124" s="22" t="n">
        <v>12800</v>
      </c>
      <c r="D124" s="22" t="n">
        <v>12800</v>
      </c>
      <c r="E124" s="23" t="n">
        <v>6400</v>
      </c>
      <c r="F124" s="23" t="n">
        <v>4404</v>
      </c>
      <c r="G124" s="23" t="n">
        <v>0</v>
      </c>
      <c r="H124" s="23" t="n">
        <v>4404</v>
      </c>
      <c r="I124" s="23" t="n">
        <v>0</v>
      </c>
      <c r="J124" s="40" t="n">
        <f aca="false">F124-H124</f>
        <v>0</v>
      </c>
      <c r="K124" s="40" t="n">
        <f aca="false">G124-I124</f>
        <v>0</v>
      </c>
      <c r="L124" s="20" t="s">
        <v>61</v>
      </c>
    </row>
    <row r="125" s="21" customFormat="true" ht="12.75" hidden="true" customHeight="false" outlineLevel="1" collapsed="false">
      <c r="B125" s="20" t="s">
        <v>14</v>
      </c>
      <c r="C125" s="22" t="n">
        <v>0</v>
      </c>
      <c r="D125" s="22" t="n">
        <v>0</v>
      </c>
      <c r="E125" s="23" t="n">
        <v>0</v>
      </c>
      <c r="F125" s="23" t="n">
        <v>0</v>
      </c>
      <c r="G125" s="23" t="n">
        <v>0</v>
      </c>
      <c r="H125" s="23" t="n">
        <v>0</v>
      </c>
      <c r="I125" s="23" t="n">
        <v>0</v>
      </c>
      <c r="J125" s="40" t="n">
        <f aca="false">F125-H125</f>
        <v>0</v>
      </c>
      <c r="K125" s="40" t="n">
        <f aca="false">G125-I125</f>
        <v>0</v>
      </c>
      <c r="L125" s="20"/>
    </row>
    <row r="126" s="21" customFormat="true" ht="12.75" hidden="true" customHeight="false" outlineLevel="1" collapsed="false">
      <c r="B126" s="20" t="s">
        <v>15</v>
      </c>
      <c r="C126" s="22" t="n">
        <v>0</v>
      </c>
      <c r="D126" s="22" t="n">
        <v>0</v>
      </c>
      <c r="E126" s="23" t="n">
        <v>0</v>
      </c>
      <c r="F126" s="23" t="n">
        <v>0</v>
      </c>
      <c r="G126" s="23" t="n">
        <v>0</v>
      </c>
      <c r="H126" s="23" t="n">
        <v>0</v>
      </c>
      <c r="I126" s="23" t="n">
        <v>0</v>
      </c>
      <c r="J126" s="40" t="n">
        <f aca="false">F126-H126</f>
        <v>0</v>
      </c>
      <c r="K126" s="40" t="n">
        <f aca="false">G126-I126</f>
        <v>0</v>
      </c>
      <c r="L126" s="20"/>
    </row>
    <row r="127" s="21" customFormat="true" ht="12.75" hidden="true" customHeight="false" outlineLevel="1" collapsed="false">
      <c r="B127" s="20" t="s">
        <v>16</v>
      </c>
      <c r="C127" s="22" t="n">
        <v>12800</v>
      </c>
      <c r="D127" s="22" t="n">
        <v>12800</v>
      </c>
      <c r="E127" s="23" t="n">
        <v>6400</v>
      </c>
      <c r="F127" s="23" t="n">
        <v>4404</v>
      </c>
      <c r="G127" s="23" t="n">
        <v>0</v>
      </c>
      <c r="H127" s="23" t="n">
        <v>4404</v>
      </c>
      <c r="I127" s="23" t="n">
        <v>0</v>
      </c>
      <c r="J127" s="40" t="n">
        <f aca="false">F127-H127</f>
        <v>0</v>
      </c>
      <c r="K127" s="40" t="n">
        <f aca="false">G127-I127</f>
        <v>0</v>
      </c>
      <c r="L127" s="25"/>
    </row>
    <row r="128" s="21" customFormat="true" ht="12.75" hidden="true" customHeight="false" outlineLevel="1" collapsed="false">
      <c r="B128" s="20" t="s">
        <v>17</v>
      </c>
      <c r="C128" s="22" t="n">
        <v>0</v>
      </c>
      <c r="D128" s="22" t="n">
        <v>0</v>
      </c>
      <c r="E128" s="23" t="n">
        <v>0</v>
      </c>
      <c r="F128" s="23" t="n">
        <v>0</v>
      </c>
      <c r="G128" s="23" t="n">
        <v>0</v>
      </c>
      <c r="H128" s="23" t="n">
        <v>0</v>
      </c>
      <c r="I128" s="23" t="n">
        <v>0</v>
      </c>
      <c r="J128" s="40" t="n">
        <f aca="false">F128-H128</f>
        <v>0</v>
      </c>
      <c r="K128" s="40" t="n">
        <f aca="false">G128-I128</f>
        <v>0</v>
      </c>
      <c r="L128" s="25"/>
    </row>
    <row r="129" s="16" customFormat="true" ht="12.75" hidden="false" customHeight="false" outlineLevel="1" collapsed="false">
      <c r="B129" s="18" t="s">
        <v>62</v>
      </c>
      <c r="C129" s="47" t="n">
        <f aca="false">C130+C131+C132+C133</f>
        <v>40575.4</v>
      </c>
      <c r="D129" s="19" t="n">
        <f aca="false">D130+D131+D132+D133</f>
        <v>37775.4</v>
      </c>
      <c r="E129" s="19" t="n">
        <f aca="false">E130+E131+E132+E133</f>
        <v>7750</v>
      </c>
      <c r="F129" s="19" t="n">
        <f aca="false">F130+F131+F132+F133</f>
        <v>6265.59181</v>
      </c>
      <c r="G129" s="19" t="n">
        <f aca="false">G130+G131+G132+G133</f>
        <v>2754.487</v>
      </c>
      <c r="H129" s="19" t="n">
        <f aca="false">H130+H131+H132+H133</f>
        <v>3567.31689</v>
      </c>
      <c r="I129" s="19" t="n">
        <f aca="false">I130+I131+I132+I133</f>
        <v>158.17471</v>
      </c>
      <c r="J129" s="48" t="n">
        <f aca="false">F129-H129</f>
        <v>2698.27492</v>
      </c>
      <c r="K129" s="48" t="n">
        <f aca="false">G129-I129</f>
        <v>2596.31229</v>
      </c>
      <c r="L129" s="25"/>
    </row>
    <row r="130" s="49" customFormat="true" ht="12.75" hidden="true" customHeight="false" outlineLevel="1" collapsed="false">
      <c r="B130" s="20" t="s">
        <v>14</v>
      </c>
      <c r="C130" s="22" t="n">
        <f aca="false">C135+C140+C145+C150</f>
        <v>0</v>
      </c>
      <c r="D130" s="22" t="n">
        <f aca="false">D135+D140+D145+D150</f>
        <v>0</v>
      </c>
      <c r="E130" s="22" t="n">
        <f aca="false">E135+E140+E145+E150</f>
        <v>0</v>
      </c>
      <c r="F130" s="22" t="n">
        <f aca="false">F135+F140+F145+F150</f>
        <v>0</v>
      </c>
      <c r="G130" s="22" t="n">
        <f aca="false">G135+G140+G145+G150</f>
        <v>0</v>
      </c>
      <c r="H130" s="22" t="n">
        <f aca="false">H135+H140+H145+H150</f>
        <v>0</v>
      </c>
      <c r="I130" s="22" t="n">
        <f aca="false">I135+I140+I145+I150</f>
        <v>0</v>
      </c>
      <c r="J130" s="40" t="n">
        <f aca="false">F130-H130</f>
        <v>0</v>
      </c>
      <c r="K130" s="40" t="n">
        <f aca="false">G130-I130</f>
        <v>0</v>
      </c>
      <c r="L130" s="25"/>
    </row>
    <row r="131" s="49" customFormat="true" ht="12.75" hidden="true" customHeight="false" outlineLevel="1" collapsed="false">
      <c r="B131" s="20" t="s">
        <v>15</v>
      </c>
      <c r="C131" s="22" t="n">
        <f aca="false">C136+C141+C146+C151</f>
        <v>21700</v>
      </c>
      <c r="D131" s="22" t="n">
        <f aca="false">D136+D141+D146+D151</f>
        <v>21700</v>
      </c>
      <c r="E131" s="22" t="n">
        <f aca="false">E136+E141+E146+E151</f>
        <v>4200</v>
      </c>
      <c r="F131" s="22" t="n">
        <f aca="false">F136+F141+F146+F151</f>
        <v>0</v>
      </c>
      <c r="G131" s="22" t="n">
        <f aca="false">G136+G141+G146+G151</f>
        <v>0</v>
      </c>
      <c r="H131" s="22" t="n">
        <f aca="false">H136+H141+H146+H151</f>
        <v>0</v>
      </c>
      <c r="I131" s="22" t="n">
        <f aca="false">I136+I141+I146+I151</f>
        <v>0</v>
      </c>
      <c r="J131" s="40" t="n">
        <f aca="false">F131-H131</f>
        <v>0</v>
      </c>
      <c r="K131" s="40" t="n">
        <f aca="false">G131-I131</f>
        <v>0</v>
      </c>
      <c r="L131" s="25"/>
    </row>
    <row r="132" s="49" customFormat="true" ht="12.75" hidden="true" customHeight="false" outlineLevel="1" collapsed="false">
      <c r="B132" s="20" t="s">
        <v>16</v>
      </c>
      <c r="C132" s="22" t="n">
        <f aca="false">C137+C142+C147+C152</f>
        <v>18875.4</v>
      </c>
      <c r="D132" s="22" t="n">
        <f aca="false">D137+D142+D147+D152</f>
        <v>16075.4</v>
      </c>
      <c r="E132" s="22" t="n">
        <f aca="false">E137+E142+E147+E152</f>
        <v>3550</v>
      </c>
      <c r="F132" s="22" t="n">
        <f aca="false">F137+F142+F147+F152</f>
        <v>6265.59181</v>
      </c>
      <c r="G132" s="22" t="n">
        <f aca="false">G137+G142+G147+G152</f>
        <v>2754.487</v>
      </c>
      <c r="H132" s="22" t="n">
        <f aca="false">H137+H142+H147+H152</f>
        <v>3567.31689</v>
      </c>
      <c r="I132" s="22" t="n">
        <f aca="false">I137+I142+I147+I152</f>
        <v>158.17471</v>
      </c>
      <c r="J132" s="40" t="n">
        <f aca="false">F132-H132</f>
        <v>2698.27492</v>
      </c>
      <c r="K132" s="40" t="n">
        <f aca="false">G132-I132</f>
        <v>2596.31229</v>
      </c>
      <c r="L132" s="25"/>
    </row>
    <row r="133" s="49" customFormat="true" ht="12.75" hidden="true" customHeight="false" outlineLevel="1" collapsed="false">
      <c r="B133" s="20" t="s">
        <v>17</v>
      </c>
      <c r="C133" s="22" t="n">
        <f aca="false">C138+C143+C148+C153</f>
        <v>0</v>
      </c>
      <c r="D133" s="22" t="n">
        <f aca="false">D138+D143+D148+D153</f>
        <v>0</v>
      </c>
      <c r="E133" s="22" t="n">
        <f aca="false">E138+E143+E148+E153</f>
        <v>0</v>
      </c>
      <c r="F133" s="22" t="n">
        <f aca="false">F138+F143+F148+F153</f>
        <v>0</v>
      </c>
      <c r="G133" s="22" t="n">
        <f aca="false">G138+G143+G148+G153</f>
        <v>0</v>
      </c>
      <c r="H133" s="22" t="n">
        <f aca="false">H138+H143+H148+H153</f>
        <v>0</v>
      </c>
      <c r="I133" s="22" t="n">
        <f aca="false">I138+I143+I148+I153</f>
        <v>0</v>
      </c>
      <c r="J133" s="40" t="n">
        <f aca="false">F133-H133</f>
        <v>0</v>
      </c>
      <c r="K133" s="40" t="n">
        <f aca="false">G133-I133</f>
        <v>0</v>
      </c>
      <c r="L133" s="25"/>
    </row>
    <row r="134" s="16" customFormat="true" ht="63" hidden="false" customHeight="true" outlineLevel="1" collapsed="false">
      <c r="B134" s="20" t="s">
        <v>63</v>
      </c>
      <c r="C134" s="22" t="n">
        <v>26903.8</v>
      </c>
      <c r="D134" s="22" t="n">
        <f aca="false">1903.8+25000</f>
        <v>26903.8</v>
      </c>
      <c r="E134" s="23" t="n">
        <v>0</v>
      </c>
      <c r="F134" s="23" t="n">
        <v>1989.58581</v>
      </c>
      <c r="G134" s="23" t="n">
        <v>0</v>
      </c>
      <c r="H134" s="23" t="n">
        <v>1989.44255</v>
      </c>
      <c r="I134" s="23" t="n">
        <v>0</v>
      </c>
      <c r="J134" s="40" t="n">
        <f aca="false">F134-H134</f>
        <v>0.143260000000055</v>
      </c>
      <c r="K134" s="40" t="n">
        <f aca="false">G134-I134</f>
        <v>0</v>
      </c>
      <c r="L134" s="25" t="s">
        <v>64</v>
      </c>
    </row>
    <row r="135" s="21" customFormat="true" ht="0.75" hidden="true" customHeight="true" outlineLevel="1" collapsed="false">
      <c r="B135" s="20" t="s">
        <v>14</v>
      </c>
      <c r="C135" s="22" t="n">
        <v>0</v>
      </c>
      <c r="D135" s="22" t="n">
        <v>0</v>
      </c>
      <c r="E135" s="23" t="n">
        <v>0</v>
      </c>
      <c r="F135" s="23" t="n">
        <v>0</v>
      </c>
      <c r="G135" s="23" t="n">
        <v>0</v>
      </c>
      <c r="H135" s="23" t="n">
        <v>0</v>
      </c>
      <c r="I135" s="23" t="n">
        <v>0</v>
      </c>
      <c r="J135" s="40" t="n">
        <f aca="false">F135-H135</f>
        <v>0</v>
      </c>
      <c r="K135" s="40" t="n">
        <f aca="false">G135-I135</f>
        <v>0</v>
      </c>
      <c r="L135" s="25"/>
    </row>
    <row r="136" s="21" customFormat="true" ht="12.75" hidden="true" customHeight="false" outlineLevel="1" collapsed="false">
      <c r="B136" s="20" t="s">
        <v>15</v>
      </c>
      <c r="C136" s="22" t="n">
        <v>17500</v>
      </c>
      <c r="D136" s="22" t="n">
        <v>17500</v>
      </c>
      <c r="E136" s="23" t="n">
        <v>0</v>
      </c>
      <c r="F136" s="23" t="n">
        <v>0</v>
      </c>
      <c r="G136" s="23" t="n">
        <v>0</v>
      </c>
      <c r="H136" s="23" t="n">
        <v>0</v>
      </c>
      <c r="I136" s="23" t="n">
        <v>0</v>
      </c>
      <c r="J136" s="40" t="n">
        <f aca="false">F136-H136</f>
        <v>0</v>
      </c>
      <c r="K136" s="40" t="n">
        <f aca="false">G136-I136</f>
        <v>0</v>
      </c>
      <c r="L136" s="25"/>
    </row>
    <row r="137" s="21" customFormat="true" ht="12.75" hidden="true" customHeight="false" outlineLevel="1" collapsed="false">
      <c r="B137" s="20" t="s">
        <v>16</v>
      </c>
      <c r="C137" s="22" t="n">
        <v>9403.8</v>
      </c>
      <c r="D137" s="22" t="n">
        <v>9403.8</v>
      </c>
      <c r="E137" s="23" t="n">
        <v>0</v>
      </c>
      <c r="F137" s="23" t="n">
        <v>1989.58581</v>
      </c>
      <c r="G137" s="23" t="n">
        <v>0</v>
      </c>
      <c r="H137" s="23" t="n">
        <v>1989.44255</v>
      </c>
      <c r="I137" s="23" t="n">
        <v>0</v>
      </c>
      <c r="J137" s="40" t="n">
        <f aca="false">F137-H137</f>
        <v>0.143260000000055</v>
      </c>
      <c r="K137" s="40" t="n">
        <f aca="false">G137-I137</f>
        <v>0</v>
      </c>
      <c r="L137" s="25"/>
    </row>
    <row r="138" s="21" customFormat="true" ht="12.75" hidden="true" customHeight="false" outlineLevel="1" collapsed="false">
      <c r="B138" s="20" t="s">
        <v>17</v>
      </c>
      <c r="C138" s="22" t="n">
        <v>0</v>
      </c>
      <c r="D138" s="22" t="n">
        <v>0</v>
      </c>
      <c r="E138" s="23" t="n">
        <v>0</v>
      </c>
      <c r="F138" s="23" t="n">
        <v>0</v>
      </c>
      <c r="G138" s="23" t="n">
        <v>0</v>
      </c>
      <c r="H138" s="23" t="n">
        <v>0</v>
      </c>
      <c r="I138" s="23" t="n">
        <v>0</v>
      </c>
      <c r="J138" s="40" t="n">
        <f aca="false">F138-H138</f>
        <v>0</v>
      </c>
      <c r="K138" s="40" t="n">
        <f aca="false">G138-I138</f>
        <v>0</v>
      </c>
      <c r="L138" s="25"/>
    </row>
    <row r="139" s="16" customFormat="true" ht="76.5" hidden="false" customHeight="false" outlineLevel="1" collapsed="false">
      <c r="B139" s="20" t="s">
        <v>65</v>
      </c>
      <c r="C139" s="22" t="n">
        <v>6600</v>
      </c>
      <c r="D139" s="22" t="n">
        <v>6600</v>
      </c>
      <c r="E139" s="23" t="n">
        <v>6000</v>
      </c>
      <c r="F139" s="23" t="n">
        <v>0</v>
      </c>
      <c r="G139" s="23" t="n">
        <v>0</v>
      </c>
      <c r="H139" s="23" t="n">
        <v>0</v>
      </c>
      <c r="I139" s="23" t="n">
        <v>0</v>
      </c>
      <c r="J139" s="40" t="n">
        <f aca="false">F139-H139</f>
        <v>0</v>
      </c>
      <c r="K139" s="40" t="n">
        <f aca="false">G139-I139</f>
        <v>0</v>
      </c>
      <c r="L139" s="25" t="s">
        <v>61</v>
      </c>
    </row>
    <row r="140" s="21" customFormat="true" ht="12.75" hidden="true" customHeight="false" outlineLevel="1" collapsed="false">
      <c r="B140" s="20" t="s">
        <v>14</v>
      </c>
      <c r="C140" s="22" t="n">
        <v>0</v>
      </c>
      <c r="D140" s="22" t="n">
        <v>0</v>
      </c>
      <c r="E140" s="23" t="n">
        <v>0</v>
      </c>
      <c r="F140" s="23" t="n">
        <v>0</v>
      </c>
      <c r="G140" s="23" t="n">
        <v>0</v>
      </c>
      <c r="H140" s="23" t="n">
        <v>0</v>
      </c>
      <c r="I140" s="23" t="n">
        <v>0</v>
      </c>
      <c r="J140" s="40" t="n">
        <f aca="false">F140-H140</f>
        <v>0</v>
      </c>
      <c r="K140" s="40" t="n">
        <f aca="false">G140-I140</f>
        <v>0</v>
      </c>
      <c r="L140" s="25"/>
    </row>
    <row r="141" s="21" customFormat="true" ht="12.75" hidden="true" customHeight="false" outlineLevel="1" collapsed="false">
      <c r="B141" s="20" t="s">
        <v>15</v>
      </c>
      <c r="C141" s="22" t="n">
        <v>4200</v>
      </c>
      <c r="D141" s="22" t="n">
        <v>4200</v>
      </c>
      <c r="E141" s="23" t="n">
        <v>4200</v>
      </c>
      <c r="F141" s="23" t="n">
        <v>0</v>
      </c>
      <c r="G141" s="23" t="n">
        <v>0</v>
      </c>
      <c r="H141" s="23" t="n">
        <v>0</v>
      </c>
      <c r="I141" s="23" t="n">
        <v>0</v>
      </c>
      <c r="J141" s="40" t="n">
        <f aca="false">F141-H141</f>
        <v>0</v>
      </c>
      <c r="K141" s="40" t="n">
        <f aca="false">G141-I141</f>
        <v>0</v>
      </c>
      <c r="L141" s="25"/>
    </row>
    <row r="142" s="21" customFormat="true" ht="12.75" hidden="true" customHeight="false" outlineLevel="1" collapsed="false">
      <c r="B142" s="20" t="s">
        <v>16</v>
      </c>
      <c r="C142" s="22" t="n">
        <v>2400</v>
      </c>
      <c r="D142" s="22" t="n">
        <v>2400</v>
      </c>
      <c r="E142" s="23" t="n">
        <v>1800</v>
      </c>
      <c r="F142" s="23" t="n">
        <v>0</v>
      </c>
      <c r="G142" s="23" t="n">
        <v>0</v>
      </c>
      <c r="H142" s="23" t="n">
        <v>0</v>
      </c>
      <c r="I142" s="23" t="n">
        <v>0</v>
      </c>
      <c r="J142" s="40" t="n">
        <f aca="false">F142-H142</f>
        <v>0</v>
      </c>
      <c r="K142" s="40" t="n">
        <f aca="false">G142-I142</f>
        <v>0</v>
      </c>
      <c r="L142" s="25"/>
    </row>
    <row r="143" s="21" customFormat="true" ht="12.75" hidden="true" customHeight="false" outlineLevel="1" collapsed="false">
      <c r="B143" s="20" t="s">
        <v>17</v>
      </c>
      <c r="C143" s="22" t="n">
        <v>0</v>
      </c>
      <c r="D143" s="22" t="n">
        <v>0</v>
      </c>
      <c r="E143" s="23" t="n">
        <v>0</v>
      </c>
      <c r="F143" s="23" t="n">
        <v>0</v>
      </c>
      <c r="G143" s="23" t="n">
        <v>0</v>
      </c>
      <c r="H143" s="23" t="n">
        <v>0</v>
      </c>
      <c r="I143" s="23" t="n">
        <v>0</v>
      </c>
      <c r="J143" s="40" t="n">
        <f aca="false">F143-H143</f>
        <v>0</v>
      </c>
      <c r="K143" s="40" t="n">
        <f aca="false">G143-I143</f>
        <v>0</v>
      </c>
      <c r="L143" s="25"/>
    </row>
    <row r="144" s="16" customFormat="true" ht="51" hidden="false" customHeight="false" outlineLevel="1" collapsed="false">
      <c r="B144" s="20" t="s">
        <v>66</v>
      </c>
      <c r="C144" s="22" t="n">
        <v>3521.6</v>
      </c>
      <c r="D144" s="22" t="n">
        <v>3521.6</v>
      </c>
      <c r="E144" s="23" t="n">
        <v>1000</v>
      </c>
      <c r="F144" s="23" t="n">
        <v>4276.006</v>
      </c>
      <c r="G144" s="23" t="n">
        <v>2754.487</v>
      </c>
      <c r="H144" s="23" t="n">
        <v>1577.87434</v>
      </c>
      <c r="I144" s="23" t="n">
        <v>158.17471</v>
      </c>
      <c r="J144" s="40" t="n">
        <f aca="false">F144-H144</f>
        <v>2698.13166</v>
      </c>
      <c r="K144" s="40" t="n">
        <f aca="false">G144-I144</f>
        <v>2596.31229</v>
      </c>
      <c r="L144" s="25" t="s">
        <v>67</v>
      </c>
    </row>
    <row r="145" s="49" customFormat="true" ht="12.75" hidden="true" customHeight="false" outlineLevel="1" collapsed="false">
      <c r="B145" s="20" t="s">
        <v>14</v>
      </c>
      <c r="C145" s="22" t="n">
        <v>0</v>
      </c>
      <c r="D145" s="22" t="n">
        <v>0</v>
      </c>
      <c r="E145" s="23" t="n">
        <v>0</v>
      </c>
      <c r="F145" s="23" t="n">
        <v>0</v>
      </c>
      <c r="G145" s="23" t="n">
        <v>0</v>
      </c>
      <c r="H145" s="23" t="n">
        <v>0</v>
      </c>
      <c r="I145" s="23" t="n">
        <v>0</v>
      </c>
      <c r="J145" s="40" t="n">
        <f aca="false">F145-H145</f>
        <v>0</v>
      </c>
      <c r="K145" s="40" t="n">
        <f aca="false">G145-I145</f>
        <v>0</v>
      </c>
      <c r="L145" s="25"/>
    </row>
    <row r="146" s="49" customFormat="true" ht="12.75" hidden="true" customHeight="false" outlineLevel="1" collapsed="false">
      <c r="B146" s="20" t="s">
        <v>15</v>
      </c>
      <c r="C146" s="22" t="n">
        <v>0</v>
      </c>
      <c r="D146" s="22" t="n">
        <v>0</v>
      </c>
      <c r="E146" s="23" t="n">
        <v>0</v>
      </c>
      <c r="F146" s="23" t="n">
        <v>0</v>
      </c>
      <c r="G146" s="23" t="n">
        <v>0</v>
      </c>
      <c r="H146" s="23" t="n">
        <v>0</v>
      </c>
      <c r="I146" s="23" t="n">
        <v>0</v>
      </c>
      <c r="J146" s="40" t="n">
        <f aca="false">F146-H146</f>
        <v>0</v>
      </c>
      <c r="K146" s="40" t="n">
        <f aca="false">G146-I146</f>
        <v>0</v>
      </c>
      <c r="L146" s="25"/>
    </row>
    <row r="147" s="49" customFormat="true" ht="12.75" hidden="true" customHeight="false" outlineLevel="1" collapsed="false">
      <c r="B147" s="20" t="s">
        <v>16</v>
      </c>
      <c r="C147" s="22" t="n">
        <v>3521.6</v>
      </c>
      <c r="D147" s="22" t="n">
        <v>3521.6</v>
      </c>
      <c r="E147" s="23" t="n">
        <v>1000</v>
      </c>
      <c r="F147" s="23" t="n">
        <v>4276.006</v>
      </c>
      <c r="G147" s="23" t="n">
        <v>2754.487</v>
      </c>
      <c r="H147" s="23" t="n">
        <v>1577.87434</v>
      </c>
      <c r="I147" s="23" t="n">
        <v>158.17471</v>
      </c>
      <c r="J147" s="40" t="n">
        <f aca="false">F147-H147</f>
        <v>2698.13166</v>
      </c>
      <c r="K147" s="40" t="n">
        <f aca="false">G147-I147</f>
        <v>2596.31229</v>
      </c>
      <c r="L147" s="20"/>
    </row>
    <row r="148" s="49" customFormat="true" ht="12.75" hidden="true" customHeight="false" outlineLevel="1" collapsed="false">
      <c r="B148" s="20" t="s">
        <v>17</v>
      </c>
      <c r="C148" s="22" t="n">
        <v>0</v>
      </c>
      <c r="D148" s="22" t="n">
        <v>0</v>
      </c>
      <c r="E148" s="23" t="n">
        <v>0</v>
      </c>
      <c r="F148" s="23" t="n">
        <v>0</v>
      </c>
      <c r="G148" s="23" t="n">
        <v>0</v>
      </c>
      <c r="H148" s="23" t="n">
        <v>0</v>
      </c>
      <c r="I148" s="23" t="n">
        <v>0</v>
      </c>
      <c r="J148" s="40" t="n">
        <f aca="false">F148-H148</f>
        <v>0</v>
      </c>
      <c r="K148" s="40" t="n">
        <f aca="false">G148-I148</f>
        <v>0</v>
      </c>
      <c r="L148" s="20"/>
    </row>
    <row r="149" s="16" customFormat="true" ht="63.75" hidden="false" customHeight="false" outlineLevel="1" collapsed="false">
      <c r="B149" s="20" t="s">
        <v>68</v>
      </c>
      <c r="C149" s="22" t="n">
        <v>3550</v>
      </c>
      <c r="D149" s="22" t="n">
        <v>750</v>
      </c>
      <c r="E149" s="23" t="n">
        <v>750</v>
      </c>
      <c r="F149" s="23" t="n">
        <v>0</v>
      </c>
      <c r="G149" s="23" t="n">
        <v>0</v>
      </c>
      <c r="H149" s="23" t="n">
        <v>0</v>
      </c>
      <c r="I149" s="23" t="n">
        <v>0</v>
      </c>
      <c r="J149" s="40" t="n">
        <f aca="false">F149-H149</f>
        <v>0</v>
      </c>
      <c r="K149" s="40" t="n">
        <f aca="false">G149-I149</f>
        <v>0</v>
      </c>
      <c r="L149" s="20" t="s">
        <v>61</v>
      </c>
    </row>
    <row r="150" s="21" customFormat="true" ht="0.75" hidden="false" customHeight="true" outlineLevel="1" collapsed="false">
      <c r="B150" s="20" t="s">
        <v>14</v>
      </c>
      <c r="C150" s="22" t="n">
        <v>0</v>
      </c>
      <c r="D150" s="22" t="n">
        <v>0</v>
      </c>
      <c r="E150" s="23" t="n">
        <v>0</v>
      </c>
      <c r="F150" s="23" t="n">
        <v>0</v>
      </c>
      <c r="G150" s="23" t="n">
        <v>0</v>
      </c>
      <c r="H150" s="23" t="n">
        <v>0</v>
      </c>
      <c r="I150" s="23" t="n">
        <v>0</v>
      </c>
      <c r="J150" s="40" t="n">
        <f aca="false">F150-H150</f>
        <v>0</v>
      </c>
      <c r="K150" s="40" t="n">
        <f aca="false">G150-I150</f>
        <v>0</v>
      </c>
      <c r="L150" s="20"/>
    </row>
    <row r="151" s="21" customFormat="true" ht="12.75" hidden="true" customHeight="false" outlineLevel="1" collapsed="false">
      <c r="B151" s="20" t="s">
        <v>15</v>
      </c>
      <c r="C151" s="22" t="n">
        <v>0</v>
      </c>
      <c r="D151" s="22" t="n">
        <v>0</v>
      </c>
      <c r="E151" s="23" t="n">
        <v>0</v>
      </c>
      <c r="F151" s="23" t="n">
        <v>0</v>
      </c>
      <c r="G151" s="23" t="n">
        <v>0</v>
      </c>
      <c r="H151" s="23" t="n">
        <v>0</v>
      </c>
      <c r="I151" s="23" t="n">
        <v>0</v>
      </c>
      <c r="J151" s="40" t="n">
        <f aca="false">F151-H151</f>
        <v>0</v>
      </c>
      <c r="K151" s="40" t="n">
        <f aca="false">G151-I151</f>
        <v>0</v>
      </c>
      <c r="L151" s="20"/>
    </row>
    <row r="152" s="21" customFormat="true" ht="12.75" hidden="true" customHeight="false" outlineLevel="1" collapsed="false">
      <c r="B152" s="20" t="s">
        <v>16</v>
      </c>
      <c r="C152" s="22" t="n">
        <v>3550</v>
      </c>
      <c r="D152" s="22" t="n">
        <v>750</v>
      </c>
      <c r="E152" s="23" t="n">
        <v>750</v>
      </c>
      <c r="F152" s="23" t="n">
        <v>0</v>
      </c>
      <c r="G152" s="23" t="n">
        <v>0</v>
      </c>
      <c r="H152" s="23" t="n">
        <v>0</v>
      </c>
      <c r="I152" s="23" t="n">
        <v>0</v>
      </c>
      <c r="J152" s="40" t="n">
        <f aca="false">F152-H152</f>
        <v>0</v>
      </c>
      <c r="K152" s="40" t="n">
        <f aca="false">G152-I152</f>
        <v>0</v>
      </c>
      <c r="L152" s="20"/>
    </row>
    <row r="153" s="21" customFormat="true" ht="12.75" hidden="true" customHeight="false" outlineLevel="1" collapsed="false">
      <c r="B153" s="20" t="s">
        <v>17</v>
      </c>
      <c r="C153" s="22" t="n">
        <v>0</v>
      </c>
      <c r="D153" s="22" t="n">
        <v>0</v>
      </c>
      <c r="E153" s="23" t="n">
        <v>0</v>
      </c>
      <c r="F153" s="23" t="n">
        <v>0</v>
      </c>
      <c r="G153" s="23" t="n">
        <v>0</v>
      </c>
      <c r="H153" s="23" t="n">
        <v>0</v>
      </c>
      <c r="I153" s="23" t="n">
        <v>0</v>
      </c>
      <c r="J153" s="40" t="n">
        <f aca="false">F153-H153</f>
        <v>0</v>
      </c>
      <c r="K153" s="40" t="n">
        <f aca="false">G153-I153</f>
        <v>0</v>
      </c>
      <c r="L153" s="20"/>
    </row>
    <row r="154" s="16" customFormat="true" ht="12.75" hidden="true" customHeight="false" outlineLevel="1" collapsed="false">
      <c r="B154" s="50"/>
      <c r="C154" s="51"/>
      <c r="D154" s="51"/>
      <c r="E154" s="28"/>
      <c r="F154" s="28"/>
      <c r="G154" s="28"/>
      <c r="H154" s="28"/>
      <c r="I154" s="28"/>
      <c r="J154" s="40"/>
      <c r="K154" s="40"/>
      <c r="L154" s="20"/>
    </row>
    <row r="155" s="46" customFormat="true" ht="12.75" hidden="false" customHeight="false" outlineLevel="1" collapsed="false">
      <c r="B155" s="18" t="s">
        <v>69</v>
      </c>
      <c r="C155" s="19" t="n">
        <f aca="false">C159+C158+C157+C156</f>
        <v>260289.288</v>
      </c>
      <c r="D155" s="19" t="n">
        <f aca="false">D159+D158+D157+D156</f>
        <v>208489.268</v>
      </c>
      <c r="E155" s="19" t="n">
        <f aca="false">E159+E158+E157+E156</f>
        <v>48930</v>
      </c>
      <c r="F155" s="19" t="n">
        <f aca="false">F159+F158+F157+F156</f>
        <v>54730.42981</v>
      </c>
      <c r="G155" s="19" t="n">
        <f aca="false">G159+G158+G157+G156</f>
        <v>17610.4</v>
      </c>
      <c r="H155" s="19" t="n">
        <v>46527.9</v>
      </c>
      <c r="I155" s="19" t="n">
        <f aca="false">I159+I158+I157+I156</f>
        <v>10740.58947</v>
      </c>
      <c r="J155" s="48" t="n">
        <f aca="false">F155-H155</f>
        <v>8202.52981</v>
      </c>
      <c r="K155" s="48" t="n">
        <f aca="false">G155-I155</f>
        <v>6869.81053</v>
      </c>
      <c r="L155" s="18"/>
    </row>
    <row r="156" s="16" customFormat="true" ht="12.75" hidden="false" customHeight="false" outlineLevel="1" collapsed="false">
      <c r="B156" s="45" t="s">
        <v>14</v>
      </c>
      <c r="C156" s="52" t="n">
        <f aca="false">C8+C34+C85+C130</f>
        <v>0</v>
      </c>
      <c r="D156" s="52" t="n">
        <f aca="false">D8+D34+D85+D130</f>
        <v>0</v>
      </c>
      <c r="E156" s="52" t="n">
        <f aca="false">E8+E34+E85+E130</f>
        <v>0</v>
      </c>
      <c r="F156" s="52" t="n">
        <f aca="false">F8+F34+F85+F130</f>
        <v>0</v>
      </c>
      <c r="G156" s="52" t="n">
        <f aca="false">G8+G34+G85+G130</f>
        <v>0</v>
      </c>
      <c r="H156" s="52" t="n">
        <f aca="false">H8+H34+H85+H130</f>
        <v>0</v>
      </c>
      <c r="I156" s="52" t="n">
        <f aca="false">I8+I34+I85+I130</f>
        <v>0</v>
      </c>
      <c r="J156" s="53" t="n">
        <f aca="false">F156-H156</f>
        <v>0</v>
      </c>
      <c r="K156" s="53" t="n">
        <f aca="false">G156-I156</f>
        <v>0</v>
      </c>
      <c r="L156" s="18"/>
    </row>
    <row r="157" s="16" customFormat="true" ht="12.75" hidden="false" customHeight="false" outlineLevel="1" collapsed="false">
      <c r="B157" s="45" t="s">
        <v>15</v>
      </c>
      <c r="C157" s="23" t="n">
        <f aca="false">C9+C35+C86+C131</f>
        <v>56559.316</v>
      </c>
      <c r="D157" s="23" t="n">
        <f aca="false">D9+D35+D86+D131</f>
        <v>56559.316</v>
      </c>
      <c r="E157" s="23" t="n">
        <f aca="false">E9+E35+E86+E131</f>
        <v>8400</v>
      </c>
      <c r="F157" s="23" t="n">
        <f aca="false">F9+F35+F86+F131</f>
        <v>20159.316</v>
      </c>
      <c r="G157" s="23" t="n">
        <f aca="false">G9+G35+G86+G131</f>
        <v>4634.263</v>
      </c>
      <c r="H157" s="23" t="n">
        <f aca="false">H9+H35+H86+H131</f>
        <v>19789.93976</v>
      </c>
      <c r="I157" s="23" t="n">
        <f aca="false">I9+I35+I86+I131</f>
        <v>4634.26276</v>
      </c>
      <c r="J157" s="40" t="n">
        <f aca="false">F157-H157</f>
        <v>369.376239999998</v>
      </c>
      <c r="K157" s="40" t="n">
        <f aca="false">G157-I157</f>
        <v>0.000240000000303553</v>
      </c>
      <c r="L157" s="18"/>
    </row>
    <row r="158" s="16" customFormat="true" ht="12.75" hidden="false" customHeight="false" outlineLevel="1" collapsed="false">
      <c r="B158" s="45" t="s">
        <v>16</v>
      </c>
      <c r="C158" s="23" t="n">
        <f aca="false">C10+C36+C87+C132</f>
        <v>154857.972</v>
      </c>
      <c r="D158" s="23" t="n">
        <f aca="false">D10+D36+D87+D132</f>
        <v>103057.952</v>
      </c>
      <c r="E158" s="23" t="n">
        <f aca="false">E10+E36+E87+E132</f>
        <v>37030</v>
      </c>
      <c r="F158" s="23" t="n">
        <f aca="false">F10+F36+F87+F132</f>
        <v>30963.11381</v>
      </c>
      <c r="G158" s="23" t="n">
        <f aca="false">G10+G36+G87+G132</f>
        <v>11476.137</v>
      </c>
      <c r="H158" s="23" t="n">
        <f aca="false">H10+H36+H87+H132</f>
        <v>23130.04789</v>
      </c>
      <c r="I158" s="23" t="n">
        <f aca="false">I10+I36+I87+I132</f>
        <v>4606.32671</v>
      </c>
      <c r="J158" s="40" t="n">
        <f aca="false">F158-H158</f>
        <v>7833.06592</v>
      </c>
      <c r="K158" s="40" t="n">
        <f aca="false">G158-I158</f>
        <v>6869.81029</v>
      </c>
      <c r="L158" s="18"/>
    </row>
    <row r="159" s="16" customFormat="true" ht="12.75" hidden="false" customHeight="false" outlineLevel="1" collapsed="false">
      <c r="B159" s="45" t="s">
        <v>17</v>
      </c>
      <c r="C159" s="23" t="n">
        <f aca="false">C11+C37+C88+C133</f>
        <v>48872</v>
      </c>
      <c r="D159" s="23" t="n">
        <f aca="false">D11+D37+D88+D133</f>
        <v>48872</v>
      </c>
      <c r="E159" s="23" t="n">
        <f aca="false">E11+E37+E88+E133</f>
        <v>3500</v>
      </c>
      <c r="F159" s="23" t="n">
        <f aca="false">F11+F37+F88+F133</f>
        <v>3608</v>
      </c>
      <c r="G159" s="23" t="n">
        <f aca="false">G11+G37+G88+G133</f>
        <v>1500</v>
      </c>
      <c r="H159" s="23" t="n">
        <f aca="false">H11+H37+H88+H133</f>
        <v>3608</v>
      </c>
      <c r="I159" s="23" t="n">
        <f aca="false">I11+I37+I88+I133</f>
        <v>1500</v>
      </c>
      <c r="J159" s="23" t="n">
        <f aca="false">J11+J37+J88+J133</f>
        <v>0</v>
      </c>
      <c r="K159" s="40" t="n">
        <f aca="false">G159-I159</f>
        <v>0</v>
      </c>
      <c r="L159" s="20"/>
    </row>
    <row r="160" s="16" customFormat="true" ht="12.75" hidden="false" customHeight="false" outlineLevel="1" collapsed="false">
      <c r="B160" s="54" t="s">
        <v>70</v>
      </c>
      <c r="C160" s="54"/>
      <c r="D160" s="54"/>
      <c r="E160" s="54"/>
      <c r="F160" s="54"/>
      <c r="G160" s="54"/>
      <c r="H160" s="54"/>
      <c r="I160" s="54"/>
      <c r="J160" s="54"/>
      <c r="K160" s="55"/>
      <c r="L160" s="56"/>
    </row>
    <row r="161" s="16" customFormat="true" ht="50.25" hidden="false" customHeight="true" outlineLevel="1" collapsed="false">
      <c r="B161" s="25" t="s">
        <v>71</v>
      </c>
      <c r="C161" s="22" t="n">
        <v>1000</v>
      </c>
      <c r="D161" s="55" t="n">
        <v>1000</v>
      </c>
      <c r="E161" s="55" t="n">
        <v>0</v>
      </c>
      <c r="F161" s="22" t="n">
        <v>0</v>
      </c>
      <c r="G161" s="22" t="n">
        <v>0</v>
      </c>
      <c r="H161" s="22" t="n">
        <v>0</v>
      </c>
      <c r="I161" s="22" t="n">
        <v>0</v>
      </c>
      <c r="J161" s="22" t="n">
        <f aca="false">F161-H161</f>
        <v>0</v>
      </c>
      <c r="K161" s="55" t="n">
        <f aca="false">G161-I161</f>
        <v>0</v>
      </c>
      <c r="L161" s="25" t="s">
        <v>61</v>
      </c>
    </row>
    <row r="162" s="16" customFormat="true" ht="12.75" hidden="true" customHeight="false" outlineLevel="1" collapsed="false">
      <c r="B162" s="20" t="s">
        <v>14</v>
      </c>
      <c r="C162" s="22" t="n">
        <v>0</v>
      </c>
      <c r="D162" s="22" t="n">
        <v>0</v>
      </c>
      <c r="E162" s="22" t="n">
        <v>0</v>
      </c>
      <c r="F162" s="22" t="n">
        <v>0</v>
      </c>
      <c r="G162" s="22" t="n">
        <v>0</v>
      </c>
      <c r="H162" s="22" t="n">
        <v>0</v>
      </c>
      <c r="I162" s="22" t="n">
        <v>0</v>
      </c>
      <c r="J162" s="22" t="n">
        <f aca="false">F162-H162</f>
        <v>0</v>
      </c>
      <c r="K162" s="55" t="n">
        <f aca="false">G162-I162</f>
        <v>0</v>
      </c>
      <c r="L162" s="25"/>
    </row>
    <row r="163" s="16" customFormat="true" ht="12.75" hidden="true" customHeight="false" outlineLevel="1" collapsed="false">
      <c r="B163" s="20" t="s">
        <v>15</v>
      </c>
      <c r="C163" s="22" t="n">
        <v>0</v>
      </c>
      <c r="D163" s="22" t="n">
        <v>0</v>
      </c>
      <c r="E163" s="22" t="n">
        <v>0</v>
      </c>
      <c r="F163" s="22" t="n">
        <v>0</v>
      </c>
      <c r="G163" s="22" t="n">
        <v>0</v>
      </c>
      <c r="H163" s="22" t="n">
        <v>0</v>
      </c>
      <c r="I163" s="22" t="n">
        <v>0</v>
      </c>
      <c r="J163" s="22" t="n">
        <f aca="false">F163-H163</f>
        <v>0</v>
      </c>
      <c r="K163" s="55" t="n">
        <f aca="false">G163-I163</f>
        <v>0</v>
      </c>
      <c r="L163" s="25"/>
    </row>
    <row r="164" s="16" customFormat="true" ht="12.75" hidden="true" customHeight="false" outlineLevel="1" collapsed="false">
      <c r="B164" s="20" t="s">
        <v>16</v>
      </c>
      <c r="C164" s="22" t="n">
        <v>1000</v>
      </c>
      <c r="D164" s="55" t="n">
        <v>1000</v>
      </c>
      <c r="E164" s="55" t="n">
        <v>0</v>
      </c>
      <c r="F164" s="22" t="n">
        <v>0</v>
      </c>
      <c r="G164" s="22" t="n">
        <v>0</v>
      </c>
      <c r="H164" s="22" t="n">
        <v>0</v>
      </c>
      <c r="I164" s="22" t="n">
        <v>0</v>
      </c>
      <c r="J164" s="22" t="n">
        <f aca="false">F164-H164</f>
        <v>0</v>
      </c>
      <c r="K164" s="55" t="n">
        <f aca="false">G164-I164</f>
        <v>0</v>
      </c>
      <c r="L164" s="25"/>
    </row>
    <row r="165" s="16" customFormat="true" ht="12.75" hidden="true" customHeight="false" outlineLevel="1" collapsed="false">
      <c r="B165" s="20" t="s">
        <v>17</v>
      </c>
      <c r="C165" s="22" t="n">
        <v>0</v>
      </c>
      <c r="D165" s="22" t="n">
        <v>0</v>
      </c>
      <c r="E165" s="22" t="n">
        <v>0</v>
      </c>
      <c r="F165" s="22" t="n">
        <v>0</v>
      </c>
      <c r="G165" s="22" t="n">
        <v>0</v>
      </c>
      <c r="H165" s="22" t="n">
        <v>0</v>
      </c>
      <c r="I165" s="22" t="n">
        <v>0</v>
      </c>
      <c r="J165" s="22" t="n">
        <f aca="false">F165-H165</f>
        <v>0</v>
      </c>
      <c r="K165" s="55" t="n">
        <f aca="false">G165-I165</f>
        <v>0</v>
      </c>
      <c r="L165" s="25"/>
    </row>
    <row r="166" s="16" customFormat="true" ht="12.75" hidden="false" customHeight="false" outlineLevel="1" collapsed="false">
      <c r="B166" s="25" t="s">
        <v>72</v>
      </c>
      <c r="C166" s="22" t="n">
        <v>100</v>
      </c>
      <c r="D166" s="55" t="n">
        <v>100</v>
      </c>
      <c r="E166" s="55" t="n">
        <v>0</v>
      </c>
      <c r="F166" s="22" t="n">
        <v>0</v>
      </c>
      <c r="G166" s="22" t="n">
        <v>0</v>
      </c>
      <c r="H166" s="22" t="n">
        <v>0</v>
      </c>
      <c r="I166" s="22" t="n">
        <v>0</v>
      </c>
      <c r="J166" s="22" t="n">
        <f aca="false">F166-H166</f>
        <v>0</v>
      </c>
      <c r="K166" s="55" t="n">
        <f aca="false">G166-I166</f>
        <v>0</v>
      </c>
      <c r="L166" s="25"/>
    </row>
    <row r="167" s="16" customFormat="true" ht="12.75" hidden="true" customHeight="false" outlineLevel="1" collapsed="false">
      <c r="B167" s="20" t="s">
        <v>14</v>
      </c>
      <c r="C167" s="22" t="n">
        <v>0</v>
      </c>
      <c r="D167" s="22" t="n">
        <v>0</v>
      </c>
      <c r="E167" s="22" t="n">
        <v>0</v>
      </c>
      <c r="F167" s="22" t="n">
        <v>0</v>
      </c>
      <c r="G167" s="22" t="n">
        <v>0</v>
      </c>
      <c r="H167" s="22" t="n">
        <v>0</v>
      </c>
      <c r="I167" s="22" t="n">
        <v>0</v>
      </c>
      <c r="J167" s="22" t="n">
        <f aca="false">F167-H167</f>
        <v>0</v>
      </c>
      <c r="K167" s="55" t="n">
        <f aca="false">G167-I167</f>
        <v>0</v>
      </c>
      <c r="L167" s="25"/>
    </row>
    <row r="168" s="16" customFormat="true" ht="12.75" hidden="true" customHeight="false" outlineLevel="1" collapsed="false">
      <c r="B168" s="20" t="s">
        <v>15</v>
      </c>
      <c r="C168" s="22" t="n">
        <v>0</v>
      </c>
      <c r="D168" s="22" t="n">
        <v>0</v>
      </c>
      <c r="E168" s="22" t="n">
        <v>0</v>
      </c>
      <c r="F168" s="22" t="n">
        <v>0</v>
      </c>
      <c r="G168" s="22" t="n">
        <v>0</v>
      </c>
      <c r="H168" s="22" t="n">
        <v>0</v>
      </c>
      <c r="I168" s="22" t="n">
        <v>0</v>
      </c>
      <c r="J168" s="22" t="n">
        <f aca="false">F168-H168</f>
        <v>0</v>
      </c>
      <c r="K168" s="55" t="n">
        <f aca="false">G168-I168</f>
        <v>0</v>
      </c>
      <c r="L168" s="25"/>
    </row>
    <row r="169" s="16" customFormat="true" ht="12.75" hidden="true" customHeight="false" outlineLevel="1" collapsed="false">
      <c r="B169" s="20" t="s">
        <v>16</v>
      </c>
      <c r="C169" s="22" t="n">
        <v>100</v>
      </c>
      <c r="D169" s="55" t="n">
        <v>100</v>
      </c>
      <c r="E169" s="55" t="n">
        <v>0</v>
      </c>
      <c r="F169" s="22" t="n">
        <v>0</v>
      </c>
      <c r="G169" s="22" t="n">
        <v>0</v>
      </c>
      <c r="H169" s="22" t="n">
        <v>0</v>
      </c>
      <c r="I169" s="22" t="n">
        <v>0</v>
      </c>
      <c r="J169" s="22" t="n">
        <f aca="false">F169-H169</f>
        <v>0</v>
      </c>
      <c r="K169" s="55" t="n">
        <f aca="false">G169-I169</f>
        <v>0</v>
      </c>
      <c r="L169" s="25"/>
    </row>
    <row r="170" s="16" customFormat="true" ht="12.75" hidden="true" customHeight="false" outlineLevel="1" collapsed="false">
      <c r="B170" s="20" t="s">
        <v>17</v>
      </c>
      <c r="C170" s="22" t="n">
        <v>0</v>
      </c>
      <c r="D170" s="22" t="n">
        <v>0</v>
      </c>
      <c r="E170" s="22" t="n">
        <v>0</v>
      </c>
      <c r="F170" s="22" t="n">
        <v>0</v>
      </c>
      <c r="G170" s="22" t="n">
        <v>0</v>
      </c>
      <c r="H170" s="22" t="n">
        <v>0</v>
      </c>
      <c r="I170" s="22" t="n">
        <v>0</v>
      </c>
      <c r="J170" s="22" t="n">
        <f aca="false">F170-H170</f>
        <v>0</v>
      </c>
      <c r="K170" s="55" t="n">
        <f aca="false">G170-I170</f>
        <v>0</v>
      </c>
      <c r="L170" s="25"/>
    </row>
    <row r="171" s="16" customFormat="true" ht="50.25" hidden="false" customHeight="true" outlineLevel="1" collapsed="false">
      <c r="B171" s="25" t="s">
        <v>73</v>
      </c>
      <c r="C171" s="22" t="n">
        <v>35000</v>
      </c>
      <c r="D171" s="55" t="n">
        <v>35000</v>
      </c>
      <c r="E171" s="55" t="n">
        <v>31500</v>
      </c>
      <c r="F171" s="22" t="n">
        <v>0</v>
      </c>
      <c r="G171" s="22" t="n">
        <v>0</v>
      </c>
      <c r="H171" s="22" t="n">
        <v>0</v>
      </c>
      <c r="I171" s="22" t="n">
        <v>0</v>
      </c>
      <c r="J171" s="22" t="n">
        <f aca="false">F171-H171</f>
        <v>0</v>
      </c>
      <c r="K171" s="55" t="n">
        <f aca="false">G171-I171</f>
        <v>0</v>
      </c>
      <c r="L171" s="25"/>
    </row>
    <row r="172" s="16" customFormat="true" ht="1.5" hidden="true" customHeight="true" outlineLevel="1" collapsed="false">
      <c r="B172" s="20" t="s">
        <v>14</v>
      </c>
      <c r="C172" s="22" t="n">
        <v>0</v>
      </c>
      <c r="D172" s="22" t="n">
        <v>0</v>
      </c>
      <c r="E172" s="22" t="n">
        <v>0</v>
      </c>
      <c r="F172" s="22" t="n">
        <v>0</v>
      </c>
      <c r="G172" s="22" t="n">
        <v>0</v>
      </c>
      <c r="H172" s="22" t="n">
        <v>0</v>
      </c>
      <c r="I172" s="22" t="n">
        <v>0</v>
      </c>
      <c r="J172" s="22" t="n">
        <f aca="false">F172-H172</f>
        <v>0</v>
      </c>
      <c r="K172" s="55" t="n">
        <f aca="false">G172-I172</f>
        <v>0</v>
      </c>
      <c r="L172" s="25"/>
    </row>
    <row r="173" s="16" customFormat="true" ht="12.75" hidden="true" customHeight="false" outlineLevel="1" collapsed="false">
      <c r="B173" s="20" t="s">
        <v>15</v>
      </c>
      <c r="C173" s="22" t="n">
        <v>0</v>
      </c>
      <c r="D173" s="22" t="n">
        <v>0</v>
      </c>
      <c r="E173" s="22" t="n">
        <v>0</v>
      </c>
      <c r="F173" s="22" t="n">
        <v>0</v>
      </c>
      <c r="G173" s="22" t="n">
        <v>0</v>
      </c>
      <c r="H173" s="22" t="n">
        <v>0</v>
      </c>
      <c r="I173" s="22" t="n">
        <v>0</v>
      </c>
      <c r="J173" s="22" t="n">
        <f aca="false">F173-H173</f>
        <v>0</v>
      </c>
      <c r="K173" s="55" t="n">
        <f aca="false">G173-I173</f>
        <v>0</v>
      </c>
      <c r="L173" s="25"/>
    </row>
    <row r="174" s="16" customFormat="true" ht="12.75" hidden="true" customHeight="false" outlineLevel="1" collapsed="false">
      <c r="B174" s="20" t="s">
        <v>16</v>
      </c>
      <c r="C174" s="22" t="n">
        <v>35000</v>
      </c>
      <c r="D174" s="55" t="n">
        <v>35000</v>
      </c>
      <c r="E174" s="55" t="n">
        <v>31500</v>
      </c>
      <c r="F174" s="22" t="n">
        <v>0</v>
      </c>
      <c r="G174" s="22" t="n">
        <v>0</v>
      </c>
      <c r="H174" s="22" t="n">
        <v>0</v>
      </c>
      <c r="I174" s="22" t="n">
        <v>0</v>
      </c>
      <c r="J174" s="22" t="n">
        <f aca="false">F174-H174</f>
        <v>0</v>
      </c>
      <c r="K174" s="55" t="n">
        <f aca="false">G174-I174</f>
        <v>0</v>
      </c>
      <c r="L174" s="25"/>
    </row>
    <row r="175" s="16" customFormat="true" ht="12.75" hidden="true" customHeight="false" outlineLevel="1" collapsed="false">
      <c r="B175" s="20" t="s">
        <v>17</v>
      </c>
      <c r="C175" s="22" t="n">
        <v>0</v>
      </c>
      <c r="D175" s="22" t="n">
        <v>0</v>
      </c>
      <c r="E175" s="22" t="n">
        <v>0</v>
      </c>
      <c r="F175" s="22" t="n">
        <v>0</v>
      </c>
      <c r="G175" s="22" t="n">
        <v>0</v>
      </c>
      <c r="H175" s="22" t="n">
        <v>0</v>
      </c>
      <c r="I175" s="22" t="n">
        <v>0</v>
      </c>
      <c r="J175" s="22" t="n">
        <f aca="false">F175-H175</f>
        <v>0</v>
      </c>
      <c r="K175" s="55" t="n">
        <f aca="false">G175-I175</f>
        <v>0</v>
      </c>
      <c r="L175" s="25"/>
    </row>
    <row r="176" s="16" customFormat="true" ht="63" hidden="false" customHeight="true" outlineLevel="1" collapsed="false">
      <c r="B176" s="25" t="s">
        <v>74</v>
      </c>
      <c r="C176" s="22" t="n">
        <v>35000</v>
      </c>
      <c r="D176" s="55" t="n">
        <v>3500</v>
      </c>
      <c r="E176" s="55" t="n">
        <v>3500</v>
      </c>
      <c r="F176" s="22" t="n">
        <v>0</v>
      </c>
      <c r="G176" s="22" t="n">
        <v>0</v>
      </c>
      <c r="H176" s="22" t="n">
        <v>0</v>
      </c>
      <c r="I176" s="22" t="n">
        <v>0</v>
      </c>
      <c r="J176" s="22" t="n">
        <v>0</v>
      </c>
      <c r="K176" s="55" t="n">
        <f aca="false">G176-I176</f>
        <v>0</v>
      </c>
      <c r="L176" s="25"/>
    </row>
    <row r="177" s="16" customFormat="true" ht="12.75" hidden="true" customHeight="false" outlineLevel="1" collapsed="false">
      <c r="B177" s="20" t="s">
        <v>14</v>
      </c>
      <c r="C177" s="22" t="n">
        <v>0</v>
      </c>
      <c r="D177" s="22" t="n">
        <v>0</v>
      </c>
      <c r="E177" s="22" t="n">
        <v>0</v>
      </c>
      <c r="F177" s="22" t="n">
        <v>0</v>
      </c>
      <c r="G177" s="22" t="n">
        <v>0</v>
      </c>
      <c r="H177" s="22" t="n">
        <v>0</v>
      </c>
      <c r="I177" s="22" t="n">
        <v>0</v>
      </c>
      <c r="J177" s="22" t="n">
        <v>-2</v>
      </c>
      <c r="K177" s="55" t="n">
        <f aca="false">G177-I177</f>
        <v>0</v>
      </c>
      <c r="L177" s="20"/>
    </row>
    <row r="178" s="16" customFormat="true" ht="12.75" hidden="true" customHeight="false" outlineLevel="1" collapsed="false">
      <c r="B178" s="20" t="s">
        <v>15</v>
      </c>
      <c r="C178" s="22" t="n">
        <v>0</v>
      </c>
      <c r="D178" s="22" t="n">
        <v>0</v>
      </c>
      <c r="E178" s="22" t="n">
        <v>0</v>
      </c>
      <c r="F178" s="22" t="n">
        <v>0</v>
      </c>
      <c r="G178" s="22" t="n">
        <v>0</v>
      </c>
      <c r="H178" s="22" t="n">
        <v>0</v>
      </c>
      <c r="I178" s="22" t="n">
        <v>0</v>
      </c>
      <c r="J178" s="22" t="n">
        <v>-1</v>
      </c>
      <c r="K178" s="55" t="n">
        <f aca="false">G178-I178</f>
        <v>0</v>
      </c>
      <c r="L178" s="20"/>
    </row>
    <row r="179" s="16" customFormat="true" ht="12.75" hidden="true" customHeight="false" outlineLevel="1" collapsed="false">
      <c r="B179" s="20" t="s">
        <v>16</v>
      </c>
      <c r="C179" s="22" t="n">
        <v>35000</v>
      </c>
      <c r="D179" s="55" t="n">
        <v>3500</v>
      </c>
      <c r="E179" s="55" t="n">
        <v>3500</v>
      </c>
      <c r="F179" s="22" t="n">
        <v>0</v>
      </c>
      <c r="G179" s="22" t="n">
        <v>0</v>
      </c>
      <c r="H179" s="22" t="n">
        <v>0</v>
      </c>
      <c r="I179" s="22" t="n">
        <v>0</v>
      </c>
      <c r="J179" s="22" t="n">
        <f aca="false">J176</f>
        <v>0</v>
      </c>
      <c r="K179" s="55" t="n">
        <f aca="false">G179-I179</f>
        <v>0</v>
      </c>
      <c r="L179" s="20"/>
    </row>
    <row r="180" s="16" customFormat="true" ht="12.75" hidden="true" customHeight="false" outlineLevel="1" collapsed="false">
      <c r="B180" s="20" t="s">
        <v>17</v>
      </c>
      <c r="C180" s="22" t="n">
        <v>0</v>
      </c>
      <c r="D180" s="55" t="n">
        <v>0</v>
      </c>
      <c r="E180" s="55" t="n">
        <v>0</v>
      </c>
      <c r="F180" s="22" t="n">
        <v>0</v>
      </c>
      <c r="G180" s="22" t="n">
        <v>0</v>
      </c>
      <c r="H180" s="22" t="n">
        <v>0</v>
      </c>
      <c r="I180" s="22" t="n">
        <v>0</v>
      </c>
      <c r="J180" s="22" t="n">
        <v>0</v>
      </c>
      <c r="K180" s="55" t="n">
        <f aca="false">G180-I180</f>
        <v>0</v>
      </c>
      <c r="L180" s="20"/>
    </row>
    <row r="181" s="16" customFormat="true" ht="38.25" hidden="false" customHeight="true" outlineLevel="1" collapsed="false">
      <c r="B181" s="25" t="s">
        <v>75</v>
      </c>
      <c r="C181" s="22" t="n">
        <v>15000</v>
      </c>
      <c r="D181" s="55" t="n">
        <v>15000</v>
      </c>
      <c r="E181" s="55" t="n">
        <v>10000</v>
      </c>
      <c r="F181" s="22" t="n">
        <v>0</v>
      </c>
      <c r="G181" s="22" t="n">
        <v>0</v>
      </c>
      <c r="H181" s="22" t="n">
        <v>0</v>
      </c>
      <c r="I181" s="22" t="n">
        <v>0</v>
      </c>
      <c r="J181" s="22" t="n">
        <f aca="false">F181-H181</f>
        <v>0</v>
      </c>
      <c r="K181" s="55" t="n">
        <f aca="false">G181-I181</f>
        <v>0</v>
      </c>
      <c r="L181" s="25" t="s">
        <v>76</v>
      </c>
    </row>
    <row r="182" s="16" customFormat="true" ht="12.75" hidden="true" customHeight="false" outlineLevel="1" collapsed="false">
      <c r="B182" s="20" t="s">
        <v>14</v>
      </c>
      <c r="C182" s="22" t="n">
        <v>0</v>
      </c>
      <c r="D182" s="22" t="n">
        <v>0</v>
      </c>
      <c r="E182" s="22" t="n">
        <v>0</v>
      </c>
      <c r="F182" s="22" t="n">
        <v>0</v>
      </c>
      <c r="G182" s="22" t="n">
        <v>0</v>
      </c>
      <c r="H182" s="22" t="n">
        <v>0</v>
      </c>
      <c r="I182" s="22" t="n">
        <v>0</v>
      </c>
      <c r="J182" s="22" t="n">
        <f aca="false">F182-H182</f>
        <v>0</v>
      </c>
      <c r="K182" s="55" t="n">
        <f aca="false">G182-I182</f>
        <v>0</v>
      </c>
      <c r="L182" s="25"/>
    </row>
    <row r="183" s="16" customFormat="true" ht="12.75" hidden="true" customHeight="false" outlineLevel="1" collapsed="false">
      <c r="B183" s="20" t="s">
        <v>15</v>
      </c>
      <c r="C183" s="22" t="n">
        <v>0</v>
      </c>
      <c r="D183" s="22" t="n">
        <v>0</v>
      </c>
      <c r="E183" s="22" t="n">
        <v>0</v>
      </c>
      <c r="F183" s="22" t="n">
        <v>0</v>
      </c>
      <c r="G183" s="22" t="n">
        <v>0</v>
      </c>
      <c r="H183" s="22" t="n">
        <v>0</v>
      </c>
      <c r="I183" s="22" t="n">
        <v>0</v>
      </c>
      <c r="J183" s="22" t="n">
        <f aca="false">F183-H183</f>
        <v>0</v>
      </c>
      <c r="K183" s="55" t="n">
        <f aca="false">G183-I183</f>
        <v>0</v>
      </c>
      <c r="L183" s="25"/>
    </row>
    <row r="184" s="16" customFormat="true" ht="12.75" hidden="true" customHeight="false" outlineLevel="1" collapsed="false">
      <c r="B184" s="20" t="s">
        <v>16</v>
      </c>
      <c r="C184" s="22" t="n">
        <v>0</v>
      </c>
      <c r="D184" s="22" t="n">
        <v>0</v>
      </c>
      <c r="E184" s="22" t="n">
        <v>0</v>
      </c>
      <c r="F184" s="22" t="n">
        <v>0</v>
      </c>
      <c r="G184" s="22" t="n">
        <v>0</v>
      </c>
      <c r="H184" s="22" t="n">
        <v>0</v>
      </c>
      <c r="I184" s="22" t="n">
        <v>0</v>
      </c>
      <c r="J184" s="22" t="n">
        <f aca="false">F184-H184</f>
        <v>0</v>
      </c>
      <c r="K184" s="55" t="n">
        <f aca="false">G184-I184</f>
        <v>0</v>
      </c>
      <c r="L184" s="25"/>
    </row>
    <row r="185" s="16" customFormat="true" ht="12.75" hidden="true" customHeight="false" outlineLevel="1" collapsed="false">
      <c r="B185" s="20" t="s">
        <v>17</v>
      </c>
      <c r="C185" s="22" t="n">
        <v>15000</v>
      </c>
      <c r="D185" s="55" t="n">
        <v>15000</v>
      </c>
      <c r="E185" s="55" t="n">
        <v>10000</v>
      </c>
      <c r="F185" s="22" t="n">
        <v>0</v>
      </c>
      <c r="G185" s="22" t="n">
        <v>0</v>
      </c>
      <c r="H185" s="22" t="n">
        <v>0</v>
      </c>
      <c r="I185" s="22" t="n">
        <v>0</v>
      </c>
      <c r="J185" s="22" t="n">
        <f aca="false">F185-H185</f>
        <v>0</v>
      </c>
      <c r="K185" s="55" t="n">
        <f aca="false">G185-I185</f>
        <v>0</v>
      </c>
      <c r="L185" s="25"/>
    </row>
    <row r="186" s="16" customFormat="true" ht="50.25" hidden="false" customHeight="true" outlineLevel="1" collapsed="false">
      <c r="B186" s="25" t="s">
        <v>77</v>
      </c>
      <c r="C186" s="22" t="n">
        <v>15000</v>
      </c>
      <c r="D186" s="55" t="n">
        <v>15000</v>
      </c>
      <c r="E186" s="55" t="n">
        <v>10000</v>
      </c>
      <c r="F186" s="22" t="n">
        <v>0</v>
      </c>
      <c r="G186" s="22" t="n">
        <v>0</v>
      </c>
      <c r="H186" s="22" t="n">
        <v>0</v>
      </c>
      <c r="I186" s="22" t="n">
        <v>0</v>
      </c>
      <c r="J186" s="22" t="n">
        <f aca="false">F186-H186</f>
        <v>0</v>
      </c>
      <c r="K186" s="55" t="n">
        <f aca="false">G186-I186</f>
        <v>0</v>
      </c>
      <c r="L186" s="25"/>
    </row>
    <row r="187" s="16" customFormat="true" ht="12.75" hidden="true" customHeight="false" outlineLevel="1" collapsed="false">
      <c r="B187" s="20" t="s">
        <v>14</v>
      </c>
      <c r="C187" s="22" t="n">
        <v>0</v>
      </c>
      <c r="D187" s="22" t="n">
        <v>0</v>
      </c>
      <c r="E187" s="22" t="n">
        <v>0</v>
      </c>
      <c r="F187" s="22" t="n">
        <v>0</v>
      </c>
      <c r="G187" s="22" t="n">
        <v>0</v>
      </c>
      <c r="H187" s="22" t="n">
        <v>0</v>
      </c>
      <c r="I187" s="22" t="n">
        <v>0</v>
      </c>
      <c r="J187" s="22" t="n">
        <f aca="false">F187-H187</f>
        <v>0</v>
      </c>
      <c r="K187" s="55" t="n">
        <f aca="false">G187-I187</f>
        <v>0</v>
      </c>
      <c r="L187" s="25"/>
    </row>
    <row r="188" s="16" customFormat="true" ht="12.75" hidden="true" customHeight="false" outlineLevel="1" collapsed="false">
      <c r="B188" s="20" t="s">
        <v>15</v>
      </c>
      <c r="C188" s="22" t="n">
        <v>0</v>
      </c>
      <c r="D188" s="22" t="n">
        <v>0</v>
      </c>
      <c r="E188" s="22" t="n">
        <v>0</v>
      </c>
      <c r="F188" s="22" t="n">
        <v>0</v>
      </c>
      <c r="G188" s="22" t="n">
        <v>0</v>
      </c>
      <c r="H188" s="22" t="n">
        <v>0</v>
      </c>
      <c r="I188" s="22" t="n">
        <v>0</v>
      </c>
      <c r="J188" s="22" t="n">
        <f aca="false">F188-H188</f>
        <v>0</v>
      </c>
      <c r="K188" s="55" t="n">
        <f aca="false">G188-I188</f>
        <v>0</v>
      </c>
      <c r="L188" s="25"/>
    </row>
    <row r="189" s="16" customFormat="true" ht="12.75" hidden="true" customHeight="false" outlineLevel="1" collapsed="false">
      <c r="B189" s="20" t="s">
        <v>16</v>
      </c>
      <c r="C189" s="22" t="n">
        <v>0</v>
      </c>
      <c r="D189" s="22" t="n">
        <v>0</v>
      </c>
      <c r="E189" s="22" t="n">
        <v>0</v>
      </c>
      <c r="F189" s="22" t="n">
        <v>0</v>
      </c>
      <c r="G189" s="22" t="n">
        <v>0</v>
      </c>
      <c r="H189" s="22" t="n">
        <v>0</v>
      </c>
      <c r="I189" s="22" t="n">
        <v>0</v>
      </c>
      <c r="J189" s="22" t="n">
        <f aca="false">F189-H189</f>
        <v>0</v>
      </c>
      <c r="K189" s="55" t="n">
        <f aca="false">G189-I189</f>
        <v>0</v>
      </c>
      <c r="L189" s="25"/>
    </row>
    <row r="190" s="16" customFormat="true" ht="12.75" hidden="true" customHeight="false" outlineLevel="1" collapsed="false">
      <c r="B190" s="20" t="s">
        <v>17</v>
      </c>
      <c r="C190" s="22" t="n">
        <v>15000</v>
      </c>
      <c r="D190" s="55" t="n">
        <v>15000</v>
      </c>
      <c r="E190" s="55" t="n">
        <v>10000</v>
      </c>
      <c r="F190" s="22" t="n">
        <v>0</v>
      </c>
      <c r="G190" s="22" t="n">
        <v>0</v>
      </c>
      <c r="H190" s="22" t="n">
        <v>0</v>
      </c>
      <c r="I190" s="22" t="n">
        <v>0</v>
      </c>
      <c r="J190" s="22" t="n">
        <f aca="false">F190-H190</f>
        <v>0</v>
      </c>
      <c r="K190" s="55" t="n">
        <f aca="false">G190-I190</f>
        <v>0</v>
      </c>
      <c r="L190" s="25"/>
    </row>
    <row r="191" s="16" customFormat="true" ht="50.25" hidden="false" customHeight="true" outlineLevel="1" collapsed="false">
      <c r="B191" s="25" t="s">
        <v>78</v>
      </c>
      <c r="C191" s="22" t="n">
        <v>7000</v>
      </c>
      <c r="D191" s="55" t="n">
        <v>0</v>
      </c>
      <c r="E191" s="55" t="n">
        <v>0</v>
      </c>
      <c r="F191" s="22" t="n">
        <v>0</v>
      </c>
      <c r="G191" s="22" t="n">
        <v>0</v>
      </c>
      <c r="H191" s="22" t="n">
        <v>0</v>
      </c>
      <c r="I191" s="22" t="n">
        <v>0</v>
      </c>
      <c r="J191" s="22" t="n">
        <f aca="false">F191-H191</f>
        <v>0</v>
      </c>
      <c r="K191" s="55" t="n">
        <f aca="false">G191-I191</f>
        <v>0</v>
      </c>
      <c r="L191" s="25"/>
    </row>
    <row r="192" s="16" customFormat="true" ht="12.75" hidden="true" customHeight="false" outlineLevel="1" collapsed="false">
      <c r="B192" s="20" t="s">
        <v>14</v>
      </c>
      <c r="C192" s="22" t="n">
        <v>0</v>
      </c>
      <c r="D192" s="22" t="n">
        <v>0</v>
      </c>
      <c r="E192" s="22" t="n">
        <v>0</v>
      </c>
      <c r="F192" s="22" t="n">
        <v>0</v>
      </c>
      <c r="G192" s="22" t="n">
        <v>0</v>
      </c>
      <c r="H192" s="22" t="n">
        <v>0</v>
      </c>
      <c r="I192" s="22" t="n">
        <v>0</v>
      </c>
      <c r="J192" s="22" t="n">
        <f aca="false">F192-H192</f>
        <v>0</v>
      </c>
      <c r="K192" s="55" t="n">
        <f aca="false">G192-I192</f>
        <v>0</v>
      </c>
      <c r="L192" s="20"/>
    </row>
    <row r="193" s="16" customFormat="true" ht="12.75" hidden="true" customHeight="false" outlineLevel="1" collapsed="false">
      <c r="B193" s="20" t="s">
        <v>15</v>
      </c>
      <c r="C193" s="22" t="n">
        <v>0</v>
      </c>
      <c r="D193" s="22" t="n">
        <v>0</v>
      </c>
      <c r="E193" s="22" t="n">
        <v>0</v>
      </c>
      <c r="F193" s="22" t="n">
        <v>0</v>
      </c>
      <c r="G193" s="22" t="n">
        <v>0</v>
      </c>
      <c r="H193" s="22" t="n">
        <v>0</v>
      </c>
      <c r="I193" s="22" t="n">
        <v>0</v>
      </c>
      <c r="J193" s="22" t="n">
        <f aca="false">F193-H193</f>
        <v>0</v>
      </c>
      <c r="K193" s="55" t="n">
        <f aca="false">G193-I193</f>
        <v>0</v>
      </c>
      <c r="L193" s="20"/>
    </row>
    <row r="194" s="16" customFormat="true" ht="12.75" hidden="true" customHeight="false" outlineLevel="1" collapsed="false">
      <c r="B194" s="20" t="s">
        <v>16</v>
      </c>
      <c r="C194" s="22" t="n">
        <v>0</v>
      </c>
      <c r="D194" s="22" t="n">
        <v>0</v>
      </c>
      <c r="E194" s="22" t="n">
        <v>0</v>
      </c>
      <c r="F194" s="22" t="n">
        <v>0</v>
      </c>
      <c r="G194" s="22" t="n">
        <v>0</v>
      </c>
      <c r="H194" s="22" t="n">
        <v>0</v>
      </c>
      <c r="I194" s="22" t="n">
        <v>0</v>
      </c>
      <c r="J194" s="22" t="n">
        <f aca="false">F194-H194</f>
        <v>0</v>
      </c>
      <c r="K194" s="55" t="n">
        <f aca="false">G194-I194</f>
        <v>0</v>
      </c>
      <c r="L194" s="20"/>
    </row>
    <row r="195" s="16" customFormat="true" ht="12.75" hidden="true" customHeight="false" outlineLevel="1" collapsed="false">
      <c r="B195" s="20" t="s">
        <v>17</v>
      </c>
      <c r="C195" s="22" t="n">
        <v>7000</v>
      </c>
      <c r="D195" s="55" t="n">
        <v>0</v>
      </c>
      <c r="E195" s="55" t="n">
        <v>0</v>
      </c>
      <c r="F195" s="22" t="n">
        <v>0</v>
      </c>
      <c r="G195" s="22" t="n">
        <v>0</v>
      </c>
      <c r="H195" s="22" t="n">
        <v>0</v>
      </c>
      <c r="I195" s="22" t="n">
        <v>0</v>
      </c>
      <c r="J195" s="22" t="n">
        <f aca="false">F195-H195</f>
        <v>0</v>
      </c>
      <c r="K195" s="55" t="n">
        <f aca="false">G195-I195</f>
        <v>0</v>
      </c>
      <c r="L195" s="20"/>
    </row>
    <row r="196" s="16" customFormat="true" ht="12.75" hidden="false" customHeight="false" outlineLevel="1" collapsed="false">
      <c r="B196" s="18" t="s">
        <v>79</v>
      </c>
      <c r="C196" s="57" t="n">
        <f aca="false">C197+C198+C199+C200</f>
        <v>108100</v>
      </c>
      <c r="D196" s="57" t="n">
        <f aca="false">D197+D198+D199+D200</f>
        <v>69600</v>
      </c>
      <c r="E196" s="57" t="n">
        <f aca="false">E197+E198+E199+E200</f>
        <v>55000</v>
      </c>
      <c r="F196" s="57" t="n">
        <f aca="false">F197+F198+F199+F200</f>
        <v>0</v>
      </c>
      <c r="G196" s="57" t="n">
        <f aca="false">G197+G198+G199+G200</f>
        <v>0</v>
      </c>
      <c r="H196" s="57" t="n">
        <f aca="false">H197+H198+H199+H200</f>
        <v>0</v>
      </c>
      <c r="I196" s="57" t="n">
        <f aca="false">I197+I198+I199+I200</f>
        <v>0</v>
      </c>
      <c r="J196" s="57" t="n">
        <f aca="false">F196-H196</f>
        <v>0</v>
      </c>
      <c r="K196" s="57" t="n">
        <f aca="false">G196-I196</f>
        <v>0</v>
      </c>
      <c r="L196" s="18"/>
    </row>
    <row r="197" s="16" customFormat="true" ht="12.75" hidden="false" customHeight="false" outlineLevel="1" collapsed="false">
      <c r="B197" s="45" t="s">
        <v>14</v>
      </c>
      <c r="C197" s="55" t="n">
        <f aca="false">C162+C172+C177+C182+C187+C192</f>
        <v>0</v>
      </c>
      <c r="D197" s="55" t="n">
        <f aca="false">D162+D172+D177+D182+D187+D192</f>
        <v>0</v>
      </c>
      <c r="E197" s="55" t="n">
        <f aca="false">E162+E172+E177+E182+E187+E192</f>
        <v>0</v>
      </c>
      <c r="F197" s="55" t="n">
        <f aca="false">F162+F172+F177+F182+F187+F192</f>
        <v>0</v>
      </c>
      <c r="G197" s="55" t="n">
        <f aca="false">G162+G172+G177+G182+G187+G192</f>
        <v>0</v>
      </c>
      <c r="H197" s="55" t="n">
        <f aca="false">H162+H172+H177+H182+H187+H192</f>
        <v>0</v>
      </c>
      <c r="I197" s="55" t="n">
        <f aca="false">I162+I172+I177+I182+I187+I192</f>
        <v>0</v>
      </c>
      <c r="J197" s="55" t="n">
        <f aca="false">F197-H197</f>
        <v>0</v>
      </c>
      <c r="K197" s="55" t="n">
        <f aca="false">G197-I197</f>
        <v>0</v>
      </c>
      <c r="L197" s="20"/>
    </row>
    <row r="198" s="16" customFormat="true" ht="12.75" hidden="false" customHeight="false" outlineLevel="1" collapsed="false">
      <c r="B198" s="45" t="s">
        <v>15</v>
      </c>
      <c r="C198" s="55" t="n">
        <f aca="false">C163+C173+C178+C183+C188+C193</f>
        <v>0</v>
      </c>
      <c r="D198" s="55" t="n">
        <f aca="false">D163+D173+D178+D183+D188+D193</f>
        <v>0</v>
      </c>
      <c r="E198" s="55" t="n">
        <f aca="false">E163+E173+E178+E183+E188+E193</f>
        <v>0</v>
      </c>
      <c r="F198" s="55" t="n">
        <f aca="false">F163+F173+F178+F183+F188+F193</f>
        <v>0</v>
      </c>
      <c r="G198" s="55" t="n">
        <f aca="false">G163+G173+G178+G183+G188+G193</f>
        <v>0</v>
      </c>
      <c r="H198" s="55" t="n">
        <f aca="false">H163+H173+H178+H183+H188+H193</f>
        <v>0</v>
      </c>
      <c r="I198" s="55" t="n">
        <f aca="false">I163+I173+I178+I183+I188+I193</f>
        <v>0</v>
      </c>
      <c r="J198" s="55" t="n">
        <f aca="false">F198-H198</f>
        <v>0</v>
      </c>
      <c r="K198" s="55" t="n">
        <f aca="false">G198-I198</f>
        <v>0</v>
      </c>
      <c r="L198" s="20"/>
    </row>
    <row r="199" s="16" customFormat="true" ht="12.75" hidden="false" customHeight="false" outlineLevel="1" collapsed="false">
      <c r="B199" s="45" t="s">
        <v>16</v>
      </c>
      <c r="C199" s="55" t="n">
        <f aca="false">C164+C169+C174+C179+C184+C189+C194</f>
        <v>71100</v>
      </c>
      <c r="D199" s="55" t="n">
        <f aca="false">D164+D169+D174+D179+D184+D189+D194</f>
        <v>39600</v>
      </c>
      <c r="E199" s="55" t="n">
        <f aca="false">E164+E169+E174+E179+E184+E189+E194</f>
        <v>35000</v>
      </c>
      <c r="F199" s="55" t="n">
        <f aca="false">F164+F169+F174+F179+F184+F189+F194</f>
        <v>0</v>
      </c>
      <c r="G199" s="55" t="n">
        <f aca="false">G164+G169+G174+G179+G184+G189+G194</f>
        <v>0</v>
      </c>
      <c r="H199" s="55" t="n">
        <f aca="false">H164+H169+H174+H179+H184+H189+H194</f>
        <v>0</v>
      </c>
      <c r="I199" s="55" t="n">
        <f aca="false">I164+I169+I174+I179+I184+I189+I194</f>
        <v>0</v>
      </c>
      <c r="J199" s="55" t="n">
        <f aca="false">F199-H199</f>
        <v>0</v>
      </c>
      <c r="K199" s="55" t="n">
        <f aca="false">G199-I199</f>
        <v>0</v>
      </c>
      <c r="L199" s="20"/>
    </row>
    <row r="200" s="16" customFormat="true" ht="12.75" hidden="false" customHeight="false" outlineLevel="1" collapsed="false">
      <c r="B200" s="45" t="s">
        <v>17</v>
      </c>
      <c r="C200" s="55" t="n">
        <f aca="false">C165+C170+C175+C185++C190+C195</f>
        <v>37000</v>
      </c>
      <c r="D200" s="55" t="n">
        <f aca="false">D165+D170+D175+D185++D190+D195</f>
        <v>30000</v>
      </c>
      <c r="E200" s="55" t="n">
        <f aca="false">E165+E170+E175+E185++E190+E195</f>
        <v>20000</v>
      </c>
      <c r="F200" s="55" t="n">
        <f aca="false">F165+F170+F175+F185++F190+F195</f>
        <v>0</v>
      </c>
      <c r="G200" s="55" t="n">
        <f aca="false">G165+G170+G175+G185++G190+G195</f>
        <v>0</v>
      </c>
      <c r="H200" s="55" t="n">
        <f aca="false">H165+H170+H175+H185++H190+H195</f>
        <v>0</v>
      </c>
      <c r="I200" s="55" t="n">
        <f aca="false">I165+I170+I175+I185++I190+I195</f>
        <v>0</v>
      </c>
      <c r="J200" s="55" t="n">
        <f aca="false">F200-H200</f>
        <v>0</v>
      </c>
      <c r="K200" s="55" t="n">
        <f aca="false">G200-I200</f>
        <v>0</v>
      </c>
      <c r="L200" s="20"/>
    </row>
    <row r="201" s="16" customFormat="true" ht="12.75" hidden="false" customHeight="false" outlineLevel="1" collapsed="false">
      <c r="B201" s="58" t="s">
        <v>80</v>
      </c>
      <c r="C201" s="26"/>
      <c r="D201" s="26"/>
      <c r="E201" s="26"/>
      <c r="F201" s="26"/>
      <c r="G201" s="59"/>
      <c r="H201" s="59"/>
      <c r="I201" s="59"/>
      <c r="J201" s="59"/>
      <c r="K201" s="55"/>
      <c r="L201" s="20"/>
    </row>
    <row r="202" s="16" customFormat="true" ht="27.75" hidden="false" customHeight="true" outlineLevel="1" collapsed="false">
      <c r="B202" s="25" t="s">
        <v>81</v>
      </c>
      <c r="C202" s="22" t="n">
        <v>0</v>
      </c>
      <c r="D202" s="55" t="n">
        <v>0</v>
      </c>
      <c r="E202" s="55" t="n">
        <v>0</v>
      </c>
      <c r="F202" s="22" t="n">
        <v>879.5</v>
      </c>
      <c r="G202" s="22" t="n">
        <v>0</v>
      </c>
      <c r="H202" s="22" t="n">
        <v>840.5</v>
      </c>
      <c r="I202" s="22" t="n">
        <v>0</v>
      </c>
      <c r="J202" s="22" t="n">
        <f aca="false">F202-H202</f>
        <v>39</v>
      </c>
      <c r="K202" s="55" t="n">
        <f aca="false">G202-I202</f>
        <v>0</v>
      </c>
      <c r="L202" s="25" t="s">
        <v>82</v>
      </c>
    </row>
    <row r="203" s="16" customFormat="true" ht="12.75" hidden="true" customHeight="false" outlineLevel="1" collapsed="false">
      <c r="B203" s="20" t="s">
        <v>14</v>
      </c>
      <c r="C203" s="22" t="n">
        <v>0</v>
      </c>
      <c r="D203" s="55" t="n">
        <v>0</v>
      </c>
      <c r="E203" s="55" t="n">
        <v>0</v>
      </c>
      <c r="F203" s="22" t="n">
        <v>0</v>
      </c>
      <c r="G203" s="22" t="n">
        <v>0</v>
      </c>
      <c r="H203" s="22" t="n">
        <v>0</v>
      </c>
      <c r="I203" s="22" t="n">
        <v>0</v>
      </c>
      <c r="J203" s="22" t="n">
        <f aca="false">F203-H203</f>
        <v>0</v>
      </c>
      <c r="K203" s="55" t="n">
        <f aca="false">G203-I203</f>
        <v>0</v>
      </c>
      <c r="L203" s="25"/>
    </row>
    <row r="204" s="16" customFormat="true" ht="12.75" hidden="true" customHeight="false" outlineLevel="1" collapsed="false">
      <c r="B204" s="20" t="s">
        <v>15</v>
      </c>
      <c r="C204" s="22" t="n">
        <v>0</v>
      </c>
      <c r="D204" s="55" t="n">
        <v>0</v>
      </c>
      <c r="E204" s="55" t="n">
        <v>0</v>
      </c>
      <c r="F204" s="22" t="n">
        <v>0</v>
      </c>
      <c r="G204" s="22" t="n">
        <v>0</v>
      </c>
      <c r="H204" s="22" t="n">
        <v>0</v>
      </c>
      <c r="I204" s="22" t="n">
        <v>0</v>
      </c>
      <c r="J204" s="22" t="n">
        <f aca="false">F204-H204</f>
        <v>0</v>
      </c>
      <c r="K204" s="55" t="n">
        <f aca="false">G204-I204</f>
        <v>0</v>
      </c>
      <c r="L204" s="25"/>
    </row>
    <row r="205" s="16" customFormat="true" ht="12.75" hidden="true" customHeight="false" outlineLevel="1" collapsed="false">
      <c r="B205" s="20" t="s">
        <v>16</v>
      </c>
      <c r="C205" s="22" t="n">
        <v>0</v>
      </c>
      <c r="D205" s="55" t="n">
        <v>0</v>
      </c>
      <c r="E205" s="55" t="n">
        <v>0</v>
      </c>
      <c r="F205" s="22" t="n">
        <v>879.5</v>
      </c>
      <c r="G205" s="22" t="n">
        <v>0</v>
      </c>
      <c r="H205" s="22" t="n">
        <v>840.5</v>
      </c>
      <c r="I205" s="22" t="n">
        <v>0</v>
      </c>
      <c r="J205" s="22" t="n">
        <f aca="false">F205-H205</f>
        <v>39</v>
      </c>
      <c r="K205" s="55" t="n">
        <f aca="false">G205-I205</f>
        <v>0</v>
      </c>
      <c r="L205" s="25"/>
    </row>
    <row r="206" s="16" customFormat="true" ht="12.75" hidden="true" customHeight="false" outlineLevel="1" collapsed="false">
      <c r="B206" s="20" t="s">
        <v>17</v>
      </c>
      <c r="C206" s="22" t="n">
        <v>0</v>
      </c>
      <c r="D206" s="22" t="n">
        <v>0</v>
      </c>
      <c r="E206" s="22" t="n">
        <v>0</v>
      </c>
      <c r="F206" s="22" t="n">
        <v>0</v>
      </c>
      <c r="G206" s="22" t="n">
        <v>0</v>
      </c>
      <c r="H206" s="22" t="n">
        <v>0</v>
      </c>
      <c r="I206" s="22" t="n">
        <v>0</v>
      </c>
      <c r="J206" s="22" t="n">
        <f aca="false">F206-H206</f>
        <v>0</v>
      </c>
      <c r="K206" s="55" t="n">
        <f aca="false">G206-I206</f>
        <v>0</v>
      </c>
      <c r="L206" s="25"/>
    </row>
    <row r="207" s="16" customFormat="true" ht="51" hidden="false" customHeight="true" outlineLevel="1" collapsed="false">
      <c r="B207" s="25" t="s">
        <v>83</v>
      </c>
      <c r="C207" s="22" t="n">
        <v>35000</v>
      </c>
      <c r="D207" s="55" t="n">
        <v>35000</v>
      </c>
      <c r="E207" s="55" t="n">
        <v>17500</v>
      </c>
      <c r="F207" s="22" t="n">
        <v>0</v>
      </c>
      <c r="G207" s="22" t="n">
        <v>0</v>
      </c>
      <c r="H207" s="22" t="n">
        <v>0</v>
      </c>
      <c r="I207" s="22" t="n">
        <v>0</v>
      </c>
      <c r="J207" s="22" t="n">
        <f aca="false">F207-H207</f>
        <v>0</v>
      </c>
      <c r="K207" s="55" t="n">
        <f aca="false">G207-I207</f>
        <v>0</v>
      </c>
      <c r="L207" s="20" t="s">
        <v>61</v>
      </c>
    </row>
    <row r="208" s="16" customFormat="true" ht="0.75" hidden="true" customHeight="true" outlineLevel="1" collapsed="false">
      <c r="B208" s="20" t="s">
        <v>14</v>
      </c>
      <c r="C208" s="22" t="n">
        <v>0</v>
      </c>
      <c r="D208" s="22" t="n">
        <v>0</v>
      </c>
      <c r="E208" s="22" t="n">
        <v>0</v>
      </c>
      <c r="F208" s="22" t="n">
        <v>0</v>
      </c>
      <c r="G208" s="22" t="n">
        <v>0</v>
      </c>
      <c r="H208" s="22" t="n">
        <v>0</v>
      </c>
      <c r="I208" s="22" t="n">
        <v>0</v>
      </c>
      <c r="J208" s="22" t="n">
        <f aca="false">F208-H208</f>
        <v>0</v>
      </c>
      <c r="K208" s="55" t="n">
        <f aca="false">G208-I208</f>
        <v>0</v>
      </c>
      <c r="L208" s="20"/>
    </row>
    <row r="209" s="16" customFormat="true" ht="12.75" hidden="true" customHeight="false" outlineLevel="1" collapsed="false">
      <c r="B209" s="20" t="s">
        <v>15</v>
      </c>
      <c r="C209" s="22" t="n">
        <v>0</v>
      </c>
      <c r="D209" s="22" t="n">
        <v>0</v>
      </c>
      <c r="E209" s="22" t="n">
        <v>0</v>
      </c>
      <c r="F209" s="22" t="n">
        <v>0</v>
      </c>
      <c r="G209" s="22" t="n">
        <v>0</v>
      </c>
      <c r="H209" s="22" t="n">
        <v>0</v>
      </c>
      <c r="I209" s="22" t="n">
        <v>0</v>
      </c>
      <c r="J209" s="22" t="n">
        <f aca="false">F209-H209</f>
        <v>0</v>
      </c>
      <c r="K209" s="55" t="n">
        <f aca="false">G209-I209</f>
        <v>0</v>
      </c>
      <c r="L209" s="20"/>
    </row>
    <row r="210" s="16" customFormat="true" ht="12.75" hidden="true" customHeight="false" outlineLevel="1" collapsed="false">
      <c r="B210" s="20" t="s">
        <v>16</v>
      </c>
      <c r="C210" s="22" t="n">
        <v>35000</v>
      </c>
      <c r="D210" s="55" t="n">
        <v>35000</v>
      </c>
      <c r="E210" s="55" t="n">
        <v>17500</v>
      </c>
      <c r="F210" s="22" t="n">
        <v>0</v>
      </c>
      <c r="G210" s="22" t="n">
        <v>0</v>
      </c>
      <c r="H210" s="22" t="n">
        <v>0</v>
      </c>
      <c r="I210" s="22" t="n">
        <v>0</v>
      </c>
      <c r="J210" s="22" t="n">
        <f aca="false">F210-H210</f>
        <v>0</v>
      </c>
      <c r="K210" s="55" t="n">
        <f aca="false">G210-I210</f>
        <v>0</v>
      </c>
      <c r="L210" s="20"/>
    </row>
    <row r="211" s="16" customFormat="true" ht="12.75" hidden="true" customHeight="false" outlineLevel="1" collapsed="false">
      <c r="B211" s="20" t="s">
        <v>17</v>
      </c>
      <c r="C211" s="22" t="n">
        <v>0</v>
      </c>
      <c r="D211" s="22" t="n">
        <v>0</v>
      </c>
      <c r="E211" s="22" t="n">
        <v>0</v>
      </c>
      <c r="F211" s="22" t="n">
        <v>0</v>
      </c>
      <c r="G211" s="22" t="n">
        <v>0</v>
      </c>
      <c r="H211" s="22" t="n">
        <v>0</v>
      </c>
      <c r="I211" s="22" t="n">
        <v>0</v>
      </c>
      <c r="J211" s="22" t="n">
        <f aca="false">F211-H211</f>
        <v>0</v>
      </c>
      <c r="K211" s="55" t="n">
        <f aca="false">G211-I211</f>
        <v>0</v>
      </c>
      <c r="L211" s="20"/>
    </row>
    <row r="212" s="16" customFormat="true" ht="12.75" hidden="true" customHeight="false" outlineLevel="1" collapsed="false">
      <c r="B212" s="25" t="s">
        <v>72</v>
      </c>
      <c r="C212" s="22" t="n">
        <v>1750</v>
      </c>
      <c r="D212" s="55" t="n">
        <v>1750</v>
      </c>
      <c r="E212" s="55" t="n">
        <v>0</v>
      </c>
      <c r="F212" s="22" t="n">
        <v>0</v>
      </c>
      <c r="G212" s="22" t="n">
        <v>0</v>
      </c>
      <c r="H212" s="22" t="n">
        <v>0</v>
      </c>
      <c r="I212" s="22" t="n">
        <v>0</v>
      </c>
      <c r="J212" s="22" t="n">
        <f aca="false">F212-H212</f>
        <v>0</v>
      </c>
      <c r="K212" s="55" t="n">
        <f aca="false">G212-I212</f>
        <v>0</v>
      </c>
      <c r="L212" s="20"/>
    </row>
    <row r="213" s="16" customFormat="true" ht="12.75" hidden="true" customHeight="false" outlineLevel="1" collapsed="false">
      <c r="B213" s="20" t="s">
        <v>14</v>
      </c>
      <c r="C213" s="22" t="n">
        <v>0</v>
      </c>
      <c r="D213" s="22" t="n">
        <v>0</v>
      </c>
      <c r="E213" s="22" t="n">
        <v>0</v>
      </c>
      <c r="F213" s="22" t="n">
        <v>0</v>
      </c>
      <c r="G213" s="22" t="n">
        <v>0</v>
      </c>
      <c r="H213" s="22" t="n">
        <v>0</v>
      </c>
      <c r="I213" s="22" t="n">
        <v>0</v>
      </c>
      <c r="J213" s="22" t="n">
        <f aca="false">F213-H213</f>
        <v>0</v>
      </c>
      <c r="K213" s="55" t="n">
        <f aca="false">G213-I213</f>
        <v>0</v>
      </c>
      <c r="L213" s="20"/>
    </row>
    <row r="214" s="16" customFormat="true" ht="12.75" hidden="true" customHeight="false" outlineLevel="1" collapsed="false">
      <c r="B214" s="20" t="s">
        <v>15</v>
      </c>
      <c r="C214" s="22" t="n">
        <v>0</v>
      </c>
      <c r="D214" s="22" t="n">
        <v>0</v>
      </c>
      <c r="E214" s="22" t="n">
        <v>0</v>
      </c>
      <c r="F214" s="22" t="n">
        <v>0</v>
      </c>
      <c r="G214" s="22" t="n">
        <v>0</v>
      </c>
      <c r="H214" s="22" t="n">
        <v>0</v>
      </c>
      <c r="I214" s="22" t="n">
        <v>0</v>
      </c>
      <c r="J214" s="22" t="n">
        <f aca="false">F214-H214</f>
        <v>0</v>
      </c>
      <c r="K214" s="55" t="n">
        <f aca="false">G214-I214</f>
        <v>0</v>
      </c>
      <c r="L214" s="20"/>
    </row>
    <row r="215" s="16" customFormat="true" ht="12.75" hidden="true" customHeight="false" outlineLevel="1" collapsed="false">
      <c r="B215" s="20" t="s">
        <v>16</v>
      </c>
      <c r="C215" s="22" t="n">
        <v>1750</v>
      </c>
      <c r="D215" s="55" t="n">
        <v>1750</v>
      </c>
      <c r="E215" s="55" t="n">
        <v>0</v>
      </c>
      <c r="F215" s="22" t="n">
        <v>0</v>
      </c>
      <c r="G215" s="22" t="n">
        <v>0</v>
      </c>
      <c r="H215" s="22" t="n">
        <v>0</v>
      </c>
      <c r="I215" s="22" t="n">
        <v>0</v>
      </c>
      <c r="J215" s="22" t="n">
        <f aca="false">F215-H215</f>
        <v>0</v>
      </c>
      <c r="K215" s="55" t="n">
        <f aca="false">G215-I215</f>
        <v>0</v>
      </c>
      <c r="L215" s="20"/>
    </row>
    <row r="216" s="16" customFormat="true" ht="12.75" hidden="true" customHeight="false" outlineLevel="1" collapsed="false">
      <c r="B216" s="20" t="s">
        <v>17</v>
      </c>
      <c r="C216" s="22" t="n">
        <v>0</v>
      </c>
      <c r="D216" s="22" t="n">
        <v>0</v>
      </c>
      <c r="E216" s="22" t="n">
        <v>0</v>
      </c>
      <c r="F216" s="22" t="n">
        <v>0</v>
      </c>
      <c r="G216" s="22" t="n">
        <v>0</v>
      </c>
      <c r="H216" s="22" t="n">
        <v>0</v>
      </c>
      <c r="I216" s="22" t="n">
        <v>0</v>
      </c>
      <c r="J216" s="22" t="n">
        <f aca="false">F216-H216</f>
        <v>0</v>
      </c>
      <c r="K216" s="55" t="n">
        <f aca="false">G216-I216</f>
        <v>0</v>
      </c>
      <c r="L216" s="20"/>
    </row>
    <row r="217" s="16" customFormat="true" ht="101.25" hidden="false" customHeight="true" outlineLevel="1" collapsed="false">
      <c r="B217" s="25" t="s">
        <v>84</v>
      </c>
      <c r="C217" s="22" t="n">
        <v>110000</v>
      </c>
      <c r="D217" s="55" t="n">
        <f aca="false">10000+100000</f>
        <v>110000</v>
      </c>
      <c r="E217" s="55" t="n">
        <v>0</v>
      </c>
      <c r="F217" s="22" t="n">
        <v>0</v>
      </c>
      <c r="G217" s="22" t="n">
        <v>0</v>
      </c>
      <c r="H217" s="22" t="n">
        <v>0</v>
      </c>
      <c r="I217" s="22" t="n">
        <v>0</v>
      </c>
      <c r="J217" s="22" t="n">
        <f aca="false">F217-H217</f>
        <v>0</v>
      </c>
      <c r="K217" s="55" t="n">
        <f aca="false">G217-I217</f>
        <v>0</v>
      </c>
      <c r="L217" s="25" t="s">
        <v>76</v>
      </c>
    </row>
    <row r="218" s="16" customFormat="true" ht="12.75" hidden="true" customHeight="false" outlineLevel="1" collapsed="false">
      <c r="B218" s="20" t="s">
        <v>14</v>
      </c>
      <c r="C218" s="22" t="n">
        <v>0</v>
      </c>
      <c r="D218" s="22" t="n">
        <v>0</v>
      </c>
      <c r="E218" s="22" t="n">
        <v>0</v>
      </c>
      <c r="F218" s="22" t="n">
        <v>0</v>
      </c>
      <c r="G218" s="22" t="n">
        <v>0</v>
      </c>
      <c r="H218" s="22" t="n">
        <v>0</v>
      </c>
      <c r="I218" s="22" t="n">
        <v>0</v>
      </c>
      <c r="J218" s="22" t="n">
        <f aca="false">F218-H218</f>
        <v>0</v>
      </c>
      <c r="K218" s="55" t="n">
        <f aca="false">G218-I218</f>
        <v>0</v>
      </c>
      <c r="L218" s="20"/>
    </row>
    <row r="219" s="16" customFormat="true" ht="12.75" hidden="true" customHeight="false" outlineLevel="1" collapsed="false">
      <c r="B219" s="20" t="s">
        <v>15</v>
      </c>
      <c r="C219" s="22" t="n">
        <v>0</v>
      </c>
      <c r="D219" s="22" t="n">
        <v>0</v>
      </c>
      <c r="E219" s="22" t="n">
        <v>0</v>
      </c>
      <c r="F219" s="22" t="n">
        <v>0</v>
      </c>
      <c r="G219" s="22" t="n">
        <v>0</v>
      </c>
      <c r="H219" s="22" t="n">
        <v>0</v>
      </c>
      <c r="I219" s="22" t="n">
        <v>0</v>
      </c>
      <c r="J219" s="22" t="n">
        <f aca="false">F219-H219</f>
        <v>0</v>
      </c>
      <c r="K219" s="55" t="n">
        <f aca="false">G219-I219</f>
        <v>0</v>
      </c>
      <c r="L219" s="20"/>
    </row>
    <row r="220" s="16" customFormat="true" ht="12.75" hidden="true" customHeight="false" outlineLevel="1" collapsed="false">
      <c r="B220" s="20" t="s">
        <v>16</v>
      </c>
      <c r="C220" s="22" t="n">
        <v>0</v>
      </c>
      <c r="D220" s="22" t="n">
        <v>0</v>
      </c>
      <c r="E220" s="22" t="n">
        <v>0</v>
      </c>
      <c r="F220" s="22" t="n">
        <v>0</v>
      </c>
      <c r="G220" s="22" t="n">
        <v>0</v>
      </c>
      <c r="H220" s="22" t="n">
        <v>0</v>
      </c>
      <c r="I220" s="22" t="n">
        <v>0</v>
      </c>
      <c r="J220" s="22" t="n">
        <f aca="false">F220-H220</f>
        <v>0</v>
      </c>
      <c r="K220" s="55" t="n">
        <f aca="false">G220-I220</f>
        <v>0</v>
      </c>
      <c r="L220" s="20"/>
    </row>
    <row r="221" s="16" customFormat="true" ht="12.75" hidden="true" customHeight="false" outlineLevel="1" collapsed="false">
      <c r="B221" s="25" t="s">
        <v>17</v>
      </c>
      <c r="C221" s="22" t="n">
        <v>110000</v>
      </c>
      <c r="D221" s="55" t="n">
        <v>110000</v>
      </c>
      <c r="E221" s="55" t="n">
        <v>0</v>
      </c>
      <c r="F221" s="22" t="n">
        <v>0</v>
      </c>
      <c r="G221" s="22" t="n">
        <v>0</v>
      </c>
      <c r="H221" s="22" t="n">
        <v>0</v>
      </c>
      <c r="I221" s="22" t="n">
        <v>0</v>
      </c>
      <c r="J221" s="22" t="n">
        <f aca="false">F221-H221</f>
        <v>0</v>
      </c>
      <c r="K221" s="55" t="n">
        <f aca="false">G221-I221</f>
        <v>0</v>
      </c>
      <c r="L221" s="20"/>
    </row>
    <row r="222" s="16" customFormat="true" ht="50.25" hidden="false" customHeight="true" outlineLevel="1" collapsed="false">
      <c r="B222" s="20" t="s">
        <v>85</v>
      </c>
      <c r="C222" s="40" t="n">
        <v>9708.691</v>
      </c>
      <c r="D222" s="40" t="n">
        <v>9708.691</v>
      </c>
      <c r="E222" s="55" t="n">
        <v>0</v>
      </c>
      <c r="F222" s="55" t="n">
        <v>9199.3</v>
      </c>
      <c r="G222" s="55" t="n">
        <v>0</v>
      </c>
      <c r="H222" s="55" t="n">
        <v>9199.3</v>
      </c>
      <c r="I222" s="55" t="n">
        <v>0</v>
      </c>
      <c r="J222" s="22" t="n">
        <f aca="false">F222-H222</f>
        <v>0</v>
      </c>
      <c r="K222" s="55" t="n">
        <f aca="false">G222-I222</f>
        <v>0</v>
      </c>
      <c r="L222" s="20" t="s">
        <v>86</v>
      </c>
    </row>
    <row r="223" s="16" customFormat="true" ht="12.75" hidden="true" customHeight="false" outlineLevel="1" collapsed="false">
      <c r="B223" s="20" t="s">
        <v>14</v>
      </c>
      <c r="C223" s="55" t="n">
        <v>0</v>
      </c>
      <c r="D223" s="55" t="n">
        <v>0</v>
      </c>
      <c r="E223" s="55" t="n">
        <v>0</v>
      </c>
      <c r="F223" s="55" t="n">
        <v>0</v>
      </c>
      <c r="G223" s="55" t="n">
        <v>0</v>
      </c>
      <c r="H223" s="55" t="n">
        <v>0</v>
      </c>
      <c r="I223" s="55" t="n">
        <v>0</v>
      </c>
      <c r="J223" s="55" t="n">
        <f aca="false">F223-H223</f>
        <v>0</v>
      </c>
      <c r="K223" s="55" t="n">
        <f aca="false">G223-I223</f>
        <v>0</v>
      </c>
      <c r="L223" s="20"/>
    </row>
    <row r="224" s="16" customFormat="true" ht="12.75" hidden="true" customHeight="false" outlineLevel="1" collapsed="false">
      <c r="B224" s="20" t="s">
        <v>15</v>
      </c>
      <c r="C224" s="55" t="n">
        <v>0</v>
      </c>
      <c r="D224" s="55" t="n">
        <v>0</v>
      </c>
      <c r="E224" s="55" t="n">
        <v>0</v>
      </c>
      <c r="F224" s="55" t="n">
        <v>0</v>
      </c>
      <c r="G224" s="55" t="n">
        <v>0</v>
      </c>
      <c r="H224" s="55" t="n">
        <v>0</v>
      </c>
      <c r="I224" s="55" t="n">
        <v>0</v>
      </c>
      <c r="J224" s="55" t="n">
        <f aca="false">F224-H224</f>
        <v>0</v>
      </c>
      <c r="K224" s="55" t="n">
        <f aca="false">G224-I224</f>
        <v>0</v>
      </c>
      <c r="L224" s="20"/>
    </row>
    <row r="225" s="16" customFormat="true" ht="12.75" hidden="true" customHeight="false" outlineLevel="1" collapsed="false">
      <c r="B225" s="20" t="s">
        <v>16</v>
      </c>
      <c r="C225" s="55" t="n">
        <v>9338.35</v>
      </c>
      <c r="D225" s="55" t="n">
        <v>9338.35</v>
      </c>
      <c r="E225" s="55" t="n">
        <v>0</v>
      </c>
      <c r="F225" s="55" t="n">
        <v>8829</v>
      </c>
      <c r="G225" s="55" t="n">
        <v>0</v>
      </c>
      <c r="H225" s="55" t="n">
        <v>8829</v>
      </c>
      <c r="I225" s="55" t="n">
        <v>0</v>
      </c>
      <c r="J225" s="55" t="n">
        <f aca="false">F225-H225</f>
        <v>0</v>
      </c>
      <c r="K225" s="55" t="n">
        <f aca="false">G225-I225</f>
        <v>0</v>
      </c>
      <c r="L225" s="20"/>
    </row>
    <row r="226" s="16" customFormat="true" ht="12.75" hidden="true" customHeight="false" outlineLevel="1" collapsed="false">
      <c r="B226" s="20" t="s">
        <v>17</v>
      </c>
      <c r="C226" s="55" t="n">
        <v>370.3</v>
      </c>
      <c r="D226" s="55" t="n">
        <v>370.3</v>
      </c>
      <c r="E226" s="55" t="n">
        <v>0</v>
      </c>
      <c r="F226" s="55" t="n">
        <v>370.3</v>
      </c>
      <c r="G226" s="55" t="n">
        <v>0</v>
      </c>
      <c r="H226" s="55" t="n">
        <v>370.3</v>
      </c>
      <c r="I226" s="55" t="n">
        <v>0</v>
      </c>
      <c r="J226" s="55" t="n">
        <f aca="false">F226-H226</f>
        <v>0</v>
      </c>
      <c r="K226" s="55" t="n">
        <f aca="false">G226-I226</f>
        <v>0</v>
      </c>
      <c r="L226" s="20"/>
    </row>
    <row r="227" s="16" customFormat="true" ht="12.75" hidden="false" customHeight="false" outlineLevel="1" collapsed="false">
      <c r="B227" s="18" t="s">
        <v>87</v>
      </c>
      <c r="C227" s="48" t="n">
        <f aca="false">C228+C229+C230+C231</f>
        <v>156458.65</v>
      </c>
      <c r="D227" s="48" t="n">
        <f aca="false">D228+D229+D230+D231</f>
        <v>156458.65</v>
      </c>
      <c r="E227" s="48" t="n">
        <f aca="false">E228+E229+E230+E231</f>
        <v>17500</v>
      </c>
      <c r="F227" s="48" t="n">
        <f aca="false">F228+F229+F230+F231</f>
        <v>10078.8</v>
      </c>
      <c r="G227" s="60" t="n">
        <f aca="false">G228+G229+G230+G231</f>
        <v>0</v>
      </c>
      <c r="H227" s="48" t="n">
        <f aca="false">H228+H229+H230+H231</f>
        <v>10039.8</v>
      </c>
      <c r="I227" s="60" t="n">
        <f aca="false">I228+I229+I230+I231</f>
        <v>0</v>
      </c>
      <c r="J227" s="60" t="n">
        <f aca="false">F227-H227</f>
        <v>39</v>
      </c>
      <c r="K227" s="57" t="n">
        <f aca="false">G227-I227</f>
        <v>0</v>
      </c>
      <c r="L227" s="18"/>
    </row>
    <row r="228" s="21" customFormat="true" ht="12.75" hidden="false" customHeight="false" outlineLevel="1" collapsed="false">
      <c r="B228" s="45" t="s">
        <v>14</v>
      </c>
      <c r="C228" s="55" t="n">
        <f aca="false">C203+C208+C213+C218+C223</f>
        <v>0</v>
      </c>
      <c r="D228" s="55" t="n">
        <f aca="false">D203+D208+D213+D218+D223</f>
        <v>0</v>
      </c>
      <c r="E228" s="55" t="n">
        <f aca="false">E203+E208+E213+E218+E223</f>
        <v>0</v>
      </c>
      <c r="F228" s="55" t="n">
        <f aca="false">F203+F208+F213+F218+F223</f>
        <v>0</v>
      </c>
      <c r="G228" s="55" t="n">
        <f aca="false">G203+G208+G213+G218+G223</f>
        <v>0</v>
      </c>
      <c r="H228" s="55" t="n">
        <f aca="false">H203+H208+H213+H218+H223</f>
        <v>0</v>
      </c>
      <c r="I228" s="55" t="n">
        <f aca="false">I203+I208+I213+I218+I223</f>
        <v>0</v>
      </c>
      <c r="J228" s="55" t="n">
        <f aca="false">F228-H228</f>
        <v>0</v>
      </c>
      <c r="K228" s="55" t="n">
        <f aca="false">G228-I228</f>
        <v>0</v>
      </c>
      <c r="L228" s="20"/>
    </row>
    <row r="229" s="21" customFormat="true" ht="12.75" hidden="false" customHeight="false" outlineLevel="1" collapsed="false">
      <c r="B229" s="45" t="s">
        <v>15</v>
      </c>
      <c r="C229" s="55" t="n">
        <f aca="false">C204+C209+C214+C219+C224</f>
        <v>0</v>
      </c>
      <c r="D229" s="55" t="n">
        <f aca="false">D204+D209+D214+D219+D224</f>
        <v>0</v>
      </c>
      <c r="E229" s="55" t="n">
        <f aca="false">E204+E209+E214+E219+E224</f>
        <v>0</v>
      </c>
      <c r="F229" s="55" t="n">
        <f aca="false">F204+F209+F214+F219+F224</f>
        <v>0</v>
      </c>
      <c r="G229" s="55" t="n">
        <f aca="false">G204+G209+G214+G219+G224</f>
        <v>0</v>
      </c>
      <c r="H229" s="55" t="n">
        <f aca="false">H204+H209+H214+H219+H224</f>
        <v>0</v>
      </c>
      <c r="I229" s="55" t="n">
        <f aca="false">I204+I209+I214+I219+I224</f>
        <v>0</v>
      </c>
      <c r="J229" s="55" t="n">
        <f aca="false">F229-H229</f>
        <v>0</v>
      </c>
      <c r="K229" s="55" t="n">
        <f aca="false">G229-I229</f>
        <v>0</v>
      </c>
      <c r="L229" s="20"/>
    </row>
    <row r="230" s="21" customFormat="true" ht="12.75" hidden="false" customHeight="false" outlineLevel="1" collapsed="false">
      <c r="B230" s="45" t="s">
        <v>16</v>
      </c>
      <c r="C230" s="40" t="n">
        <f aca="false">C205+C210+C215+C220+C225</f>
        <v>46088.35</v>
      </c>
      <c r="D230" s="40" t="n">
        <f aca="false">D205+D210+D215+D220+D225</f>
        <v>46088.35</v>
      </c>
      <c r="E230" s="55" t="n">
        <f aca="false">E205+E210+E215+E220+E225</f>
        <v>17500</v>
      </c>
      <c r="F230" s="55" t="n">
        <f aca="false">F205+F210+F215+F220+F225</f>
        <v>9708.5</v>
      </c>
      <c r="G230" s="55" t="n">
        <f aca="false">G205+G210+G215+G220+G225</f>
        <v>0</v>
      </c>
      <c r="H230" s="55" t="n">
        <f aca="false">H205+H210+H215+H220+H225</f>
        <v>9669.5</v>
      </c>
      <c r="I230" s="55" t="n">
        <f aca="false">I205+I210+I215+I220+I225</f>
        <v>0</v>
      </c>
      <c r="J230" s="55" t="n">
        <f aca="false">F230-H230</f>
        <v>39</v>
      </c>
      <c r="K230" s="55" t="n">
        <f aca="false">G230-I230</f>
        <v>0</v>
      </c>
      <c r="L230" s="20"/>
    </row>
    <row r="231" s="21" customFormat="true" ht="12.75" hidden="false" customHeight="false" outlineLevel="1" collapsed="false">
      <c r="B231" s="45" t="s">
        <v>17</v>
      </c>
      <c r="C231" s="55" t="n">
        <f aca="false">C206+C211+C216+C221+C226</f>
        <v>110370.3</v>
      </c>
      <c r="D231" s="55" t="n">
        <f aca="false">D206+D211+D216+D221+D226</f>
        <v>110370.3</v>
      </c>
      <c r="E231" s="55" t="n">
        <f aca="false">E206+E211+E216+E221+E226</f>
        <v>0</v>
      </c>
      <c r="F231" s="55" t="n">
        <f aca="false">F206+F211+F216+F221+F226</f>
        <v>370.3</v>
      </c>
      <c r="G231" s="55" t="n">
        <f aca="false">G206+G211+G216+G221+G226</f>
        <v>0</v>
      </c>
      <c r="H231" s="55" t="n">
        <f aca="false">H206+H211+H216+H221+H226</f>
        <v>370.3</v>
      </c>
      <c r="I231" s="55" t="n">
        <f aca="false">I206+I211+I216+I221+I226</f>
        <v>0</v>
      </c>
      <c r="J231" s="55" t="n">
        <f aca="false">F231-H231</f>
        <v>0</v>
      </c>
      <c r="K231" s="55" t="n">
        <f aca="false">G231-I231</f>
        <v>0</v>
      </c>
      <c r="L231" s="20"/>
    </row>
    <row r="232" s="16" customFormat="true" ht="12.75" hidden="false" customHeight="false" outlineLevel="1" collapsed="false">
      <c r="B232" s="54" t="s">
        <v>88</v>
      </c>
      <c r="C232" s="54"/>
      <c r="D232" s="54"/>
      <c r="E232" s="54"/>
      <c r="F232" s="54"/>
      <c r="G232" s="61"/>
      <c r="H232" s="61"/>
      <c r="I232" s="61"/>
      <c r="J232" s="55"/>
      <c r="K232" s="55"/>
      <c r="L232" s="56"/>
    </row>
    <row r="233" s="16" customFormat="true" ht="76.5" hidden="false" customHeight="false" outlineLevel="1" collapsed="false">
      <c r="B233" s="25" t="s">
        <v>89</v>
      </c>
      <c r="C233" s="22" t="n">
        <v>4000</v>
      </c>
      <c r="D233" s="55" t="n">
        <v>4000</v>
      </c>
      <c r="E233" s="55" t="n">
        <v>0</v>
      </c>
      <c r="F233" s="22" t="n">
        <v>0</v>
      </c>
      <c r="G233" s="22" t="n">
        <v>0</v>
      </c>
      <c r="H233" s="22" t="n">
        <v>0</v>
      </c>
      <c r="I233" s="22" t="n">
        <v>0</v>
      </c>
      <c r="J233" s="55" t="n">
        <f aca="false">F233-H233</f>
        <v>0</v>
      </c>
      <c r="K233" s="55" t="n">
        <f aca="false">G233-I233</f>
        <v>0</v>
      </c>
      <c r="L233" s="20" t="s">
        <v>61</v>
      </c>
    </row>
    <row r="234" s="16" customFormat="true" ht="12.75" hidden="true" customHeight="false" outlineLevel="1" collapsed="false">
      <c r="B234" s="20" t="s">
        <v>14</v>
      </c>
      <c r="C234" s="22" t="n">
        <v>0</v>
      </c>
      <c r="D234" s="22" t="n">
        <v>0</v>
      </c>
      <c r="E234" s="22" t="n">
        <v>0</v>
      </c>
      <c r="F234" s="22" t="n">
        <v>0</v>
      </c>
      <c r="G234" s="22" t="n">
        <v>0</v>
      </c>
      <c r="H234" s="22" t="n">
        <v>0</v>
      </c>
      <c r="I234" s="22" t="n">
        <v>0</v>
      </c>
      <c r="J234" s="55" t="n">
        <f aca="false">F234-H234</f>
        <v>0</v>
      </c>
      <c r="K234" s="55" t="n">
        <f aca="false">G234-I234</f>
        <v>0</v>
      </c>
      <c r="L234" s="20"/>
    </row>
    <row r="235" s="16" customFormat="true" ht="12.75" hidden="true" customHeight="false" outlineLevel="1" collapsed="false">
      <c r="B235" s="20" t="s">
        <v>15</v>
      </c>
      <c r="C235" s="22" t="n">
        <v>0</v>
      </c>
      <c r="D235" s="22" t="n">
        <v>0</v>
      </c>
      <c r="E235" s="22" t="n">
        <v>0</v>
      </c>
      <c r="F235" s="22" t="n">
        <v>0</v>
      </c>
      <c r="G235" s="22" t="n">
        <v>0</v>
      </c>
      <c r="H235" s="22" t="n">
        <v>0</v>
      </c>
      <c r="I235" s="22" t="n">
        <v>0</v>
      </c>
      <c r="J235" s="55" t="n">
        <f aca="false">F235-H235</f>
        <v>0</v>
      </c>
      <c r="K235" s="55" t="n">
        <f aca="false">G235-I235</f>
        <v>0</v>
      </c>
      <c r="L235" s="20"/>
    </row>
    <row r="236" s="16" customFormat="true" ht="12.75" hidden="true" customHeight="false" outlineLevel="1" collapsed="false">
      <c r="B236" s="20" t="s">
        <v>16</v>
      </c>
      <c r="C236" s="22" t="n">
        <v>4000</v>
      </c>
      <c r="D236" s="55" t="n">
        <v>4000</v>
      </c>
      <c r="E236" s="55" t="n">
        <v>0</v>
      </c>
      <c r="F236" s="22" t="n">
        <v>0</v>
      </c>
      <c r="G236" s="22" t="n">
        <v>0</v>
      </c>
      <c r="H236" s="22" t="n">
        <v>0</v>
      </c>
      <c r="I236" s="22" t="n">
        <v>0</v>
      </c>
      <c r="J236" s="55" t="n">
        <f aca="false">F236-H236</f>
        <v>0</v>
      </c>
      <c r="K236" s="55" t="n">
        <f aca="false">G236-I236</f>
        <v>0</v>
      </c>
      <c r="L236" s="20"/>
    </row>
    <row r="237" s="16" customFormat="true" ht="12.75" hidden="true" customHeight="false" outlineLevel="1" collapsed="false">
      <c r="B237" s="20" t="s">
        <v>17</v>
      </c>
      <c r="C237" s="22" t="n">
        <v>0</v>
      </c>
      <c r="D237" s="22" t="n">
        <v>0</v>
      </c>
      <c r="E237" s="22" t="n">
        <v>0</v>
      </c>
      <c r="F237" s="22" t="n">
        <v>0</v>
      </c>
      <c r="G237" s="22" t="n">
        <v>0</v>
      </c>
      <c r="H237" s="22" t="n">
        <v>0</v>
      </c>
      <c r="I237" s="22" t="n">
        <v>0</v>
      </c>
      <c r="J237" s="55" t="n">
        <f aca="false">F237-H237</f>
        <v>0</v>
      </c>
      <c r="K237" s="55" t="n">
        <f aca="false">G237-I237</f>
        <v>0</v>
      </c>
      <c r="L237" s="20"/>
    </row>
    <row r="238" s="16" customFormat="true" ht="12" hidden="false" customHeight="true" outlineLevel="1" collapsed="false">
      <c r="B238" s="25" t="s">
        <v>72</v>
      </c>
      <c r="C238" s="22" t="n">
        <v>200</v>
      </c>
      <c r="D238" s="55" t="n">
        <v>200</v>
      </c>
      <c r="E238" s="55" t="n">
        <v>0</v>
      </c>
      <c r="F238" s="22" t="n">
        <v>0</v>
      </c>
      <c r="G238" s="22" t="n">
        <v>0</v>
      </c>
      <c r="H238" s="22" t="n">
        <v>0</v>
      </c>
      <c r="I238" s="22" t="n">
        <v>0</v>
      </c>
      <c r="J238" s="55" t="n">
        <f aca="false">F238-H238</f>
        <v>0</v>
      </c>
      <c r="K238" s="55" t="n">
        <f aca="false">G238-I238</f>
        <v>0</v>
      </c>
      <c r="L238" s="20"/>
    </row>
    <row r="239" s="16" customFormat="true" ht="12.75" hidden="true" customHeight="false" outlineLevel="1" collapsed="false">
      <c r="B239" s="20" t="s">
        <v>14</v>
      </c>
      <c r="C239" s="22" t="n">
        <v>0</v>
      </c>
      <c r="D239" s="22" t="n">
        <v>0</v>
      </c>
      <c r="E239" s="22" t="n">
        <v>0</v>
      </c>
      <c r="F239" s="22" t="n">
        <v>0</v>
      </c>
      <c r="G239" s="22" t="n">
        <v>0</v>
      </c>
      <c r="H239" s="22" t="n">
        <v>0</v>
      </c>
      <c r="I239" s="22" t="n">
        <v>0</v>
      </c>
      <c r="J239" s="55" t="n">
        <f aca="false">F239-H239</f>
        <v>0</v>
      </c>
      <c r="K239" s="55" t="n">
        <f aca="false">G239-I239</f>
        <v>0</v>
      </c>
      <c r="L239" s="20"/>
    </row>
    <row r="240" s="16" customFormat="true" ht="12.75" hidden="true" customHeight="false" outlineLevel="1" collapsed="false">
      <c r="B240" s="20" t="s">
        <v>15</v>
      </c>
      <c r="C240" s="22" t="n">
        <v>0</v>
      </c>
      <c r="D240" s="22" t="n">
        <v>0</v>
      </c>
      <c r="E240" s="22" t="n">
        <v>0</v>
      </c>
      <c r="F240" s="22" t="n">
        <v>0</v>
      </c>
      <c r="G240" s="22" t="n">
        <v>0</v>
      </c>
      <c r="H240" s="22" t="n">
        <v>0</v>
      </c>
      <c r="I240" s="22" t="n">
        <v>0</v>
      </c>
      <c r="J240" s="55" t="n">
        <f aca="false">F240-H240</f>
        <v>0</v>
      </c>
      <c r="K240" s="55" t="n">
        <f aca="false">G240-I240</f>
        <v>0</v>
      </c>
      <c r="L240" s="20"/>
    </row>
    <row r="241" s="16" customFormat="true" ht="12.75" hidden="true" customHeight="false" outlineLevel="1" collapsed="false">
      <c r="B241" s="20" t="s">
        <v>16</v>
      </c>
      <c r="C241" s="22" t="n">
        <v>200</v>
      </c>
      <c r="D241" s="55" t="n">
        <v>200</v>
      </c>
      <c r="E241" s="55" t="n">
        <v>0</v>
      </c>
      <c r="F241" s="22" t="n">
        <v>0</v>
      </c>
      <c r="G241" s="22" t="n">
        <v>0</v>
      </c>
      <c r="H241" s="22" t="n">
        <v>0</v>
      </c>
      <c r="I241" s="22" t="n">
        <v>0</v>
      </c>
      <c r="J241" s="55" t="n">
        <f aca="false">F241-H241</f>
        <v>0</v>
      </c>
      <c r="K241" s="55" t="n">
        <f aca="false">G241-I241</f>
        <v>0</v>
      </c>
      <c r="L241" s="20"/>
    </row>
    <row r="242" s="16" customFormat="true" ht="12.75" hidden="true" customHeight="false" outlineLevel="1" collapsed="false">
      <c r="B242" s="20" t="s">
        <v>17</v>
      </c>
      <c r="C242" s="22" t="n">
        <v>0</v>
      </c>
      <c r="D242" s="22" t="n">
        <v>0</v>
      </c>
      <c r="E242" s="22" t="n">
        <v>0</v>
      </c>
      <c r="F242" s="22" t="n">
        <v>0</v>
      </c>
      <c r="G242" s="22" t="n">
        <v>0</v>
      </c>
      <c r="H242" s="22" t="n">
        <v>0</v>
      </c>
      <c r="I242" s="22" t="n">
        <v>0</v>
      </c>
      <c r="J242" s="55" t="n">
        <f aca="false">F242-H242</f>
        <v>0</v>
      </c>
      <c r="K242" s="55" t="n">
        <f aca="false">G242-I242</f>
        <v>0</v>
      </c>
      <c r="L242" s="20"/>
    </row>
    <row r="243" s="16" customFormat="true" ht="12.75" hidden="false" customHeight="false" outlineLevel="1" collapsed="false">
      <c r="B243" s="56" t="s">
        <v>90</v>
      </c>
      <c r="C243" s="47" t="n">
        <f aca="false">C244+C245+C246+C247</f>
        <v>4200</v>
      </c>
      <c r="D243" s="47" t="n">
        <f aca="false">D244+D245+D246+D247</f>
        <v>4200</v>
      </c>
      <c r="E243" s="47" t="n">
        <f aca="false">E244+E245+E246+E247</f>
        <v>0</v>
      </c>
      <c r="F243" s="47" t="n">
        <f aca="false">F244+F245+F246+F247</f>
        <v>0</v>
      </c>
      <c r="G243" s="47" t="n">
        <f aca="false">G244+G245+G246+G247</f>
        <v>0</v>
      </c>
      <c r="H243" s="47" t="n">
        <f aca="false">H244+H245+H246+H247</f>
        <v>0</v>
      </c>
      <c r="I243" s="47" t="n">
        <f aca="false">I244+I245+I246+I247</f>
        <v>0</v>
      </c>
      <c r="J243" s="57" t="n">
        <f aca="false">F243-H243</f>
        <v>0</v>
      </c>
      <c r="K243" s="57" t="n">
        <f aca="false">G243-I243</f>
        <v>0</v>
      </c>
      <c r="L243" s="18"/>
    </row>
    <row r="244" s="16" customFormat="true" ht="12.75" hidden="false" customHeight="false" outlineLevel="1" collapsed="false">
      <c r="B244" s="45" t="s">
        <v>14</v>
      </c>
      <c r="C244" s="22" t="n">
        <f aca="false">C234+C239</f>
        <v>0</v>
      </c>
      <c r="D244" s="22" t="n">
        <f aca="false">D234+D239</f>
        <v>0</v>
      </c>
      <c r="E244" s="22" t="n">
        <f aca="false">E234+E239</f>
        <v>0</v>
      </c>
      <c r="F244" s="22" t="n">
        <f aca="false">F234+F239</f>
        <v>0</v>
      </c>
      <c r="G244" s="22" t="n">
        <f aca="false">G234+G239</f>
        <v>0</v>
      </c>
      <c r="H244" s="22" t="n">
        <f aca="false">H234+H239</f>
        <v>0</v>
      </c>
      <c r="I244" s="22" t="n">
        <f aca="false">I234+I239</f>
        <v>0</v>
      </c>
      <c r="J244" s="55" t="n">
        <f aca="false">F244-H244</f>
        <v>0</v>
      </c>
      <c r="K244" s="55" t="n">
        <f aca="false">G244-I244</f>
        <v>0</v>
      </c>
      <c r="L244" s="20"/>
    </row>
    <row r="245" s="16" customFormat="true" ht="12.75" hidden="false" customHeight="false" outlineLevel="1" collapsed="false">
      <c r="B245" s="45" t="s">
        <v>15</v>
      </c>
      <c r="C245" s="22" t="n">
        <f aca="false">C235+C240</f>
        <v>0</v>
      </c>
      <c r="D245" s="22" t="n">
        <f aca="false">D235+D240</f>
        <v>0</v>
      </c>
      <c r="E245" s="22" t="n">
        <f aca="false">E235+E240</f>
        <v>0</v>
      </c>
      <c r="F245" s="22" t="n">
        <f aca="false">F235+F240</f>
        <v>0</v>
      </c>
      <c r="G245" s="22" t="n">
        <f aca="false">G235+G240</f>
        <v>0</v>
      </c>
      <c r="H245" s="22" t="n">
        <f aca="false">H235+H240</f>
        <v>0</v>
      </c>
      <c r="I245" s="22" t="n">
        <f aca="false">I235+I240</f>
        <v>0</v>
      </c>
      <c r="J245" s="55" t="n">
        <f aca="false">F245-H245</f>
        <v>0</v>
      </c>
      <c r="K245" s="55" t="n">
        <f aca="false">G245-I245</f>
        <v>0</v>
      </c>
      <c r="L245" s="20"/>
    </row>
    <row r="246" s="16" customFormat="true" ht="12.75" hidden="false" customHeight="false" outlineLevel="1" collapsed="false">
      <c r="B246" s="62" t="s">
        <v>16</v>
      </c>
      <c r="C246" s="22" t="n">
        <f aca="false">C236+C241</f>
        <v>4200</v>
      </c>
      <c r="D246" s="22" t="n">
        <f aca="false">D236+D241</f>
        <v>4200</v>
      </c>
      <c r="E246" s="22" t="n">
        <f aca="false">E236+E241</f>
        <v>0</v>
      </c>
      <c r="F246" s="22" t="n">
        <f aca="false">F236+F241</f>
        <v>0</v>
      </c>
      <c r="G246" s="22" t="n">
        <f aca="false">G236+G241</f>
        <v>0</v>
      </c>
      <c r="H246" s="22" t="n">
        <f aca="false">H236+H241</f>
        <v>0</v>
      </c>
      <c r="I246" s="22" t="n">
        <f aca="false">I236+I241</f>
        <v>0</v>
      </c>
      <c r="J246" s="55" t="n">
        <f aca="false">F246-H246</f>
        <v>0</v>
      </c>
      <c r="K246" s="55" t="n">
        <f aca="false">G246-I246</f>
        <v>0</v>
      </c>
      <c r="L246" s="20"/>
    </row>
    <row r="247" s="16" customFormat="true" ht="12.75" hidden="false" customHeight="false" outlineLevel="1" collapsed="false">
      <c r="B247" s="45" t="s">
        <v>17</v>
      </c>
      <c r="C247" s="22" t="n">
        <f aca="false">C237+C242</f>
        <v>0</v>
      </c>
      <c r="D247" s="22" t="n">
        <f aca="false">D237+D242</f>
        <v>0</v>
      </c>
      <c r="E247" s="22" t="n">
        <f aca="false">E237+E242</f>
        <v>0</v>
      </c>
      <c r="F247" s="22" t="n">
        <f aca="false">F237+F242</f>
        <v>0</v>
      </c>
      <c r="G247" s="22" t="n">
        <f aca="false">G237+G242</f>
        <v>0</v>
      </c>
      <c r="H247" s="22" t="n">
        <f aca="false">H237+H242</f>
        <v>0</v>
      </c>
      <c r="I247" s="22" t="n">
        <f aca="false">I237+I242</f>
        <v>0</v>
      </c>
      <c r="J247" s="55" t="n">
        <f aca="false">F247-H247</f>
        <v>0</v>
      </c>
      <c r="K247" s="55" t="n">
        <f aca="false">G247-I247</f>
        <v>0</v>
      </c>
      <c r="L247" s="20"/>
    </row>
    <row r="248" customFormat="false" ht="21" hidden="false" customHeight="true" outlineLevel="1" collapsed="false">
      <c r="B248" s="54" t="s">
        <v>91</v>
      </c>
      <c r="C248" s="54"/>
      <c r="D248" s="54"/>
      <c r="E248" s="54"/>
      <c r="F248" s="54"/>
      <c r="G248" s="54"/>
      <c r="H248" s="54"/>
      <c r="I248" s="54"/>
      <c r="J248" s="54"/>
      <c r="K248" s="54"/>
      <c r="L248" s="25"/>
    </row>
    <row r="249" s="16" customFormat="true" ht="15.75" hidden="false" customHeight="true" outlineLevel="1" collapsed="false">
      <c r="B249" s="58" t="s">
        <v>92</v>
      </c>
      <c r="C249" s="26"/>
      <c r="D249" s="26"/>
      <c r="E249" s="26"/>
      <c r="F249" s="59"/>
      <c r="G249" s="59"/>
      <c r="H249" s="59"/>
      <c r="I249" s="59"/>
      <c r="J249" s="59"/>
      <c r="K249" s="55"/>
      <c r="L249" s="20"/>
    </row>
    <row r="250" s="16" customFormat="true" ht="38.25" hidden="false" customHeight="false" outlineLevel="1" collapsed="false">
      <c r="B250" s="18" t="s">
        <v>93</v>
      </c>
      <c r="C250" s="55" t="n">
        <f aca="false">C251+C256+C261+C266+C271+C276+C281+C286</f>
        <v>2879</v>
      </c>
      <c r="D250" s="55" t="n">
        <f aca="false">D251+D256+D261+D266+D271+D276+D281+D286</f>
        <v>2879</v>
      </c>
      <c r="E250" s="55" t="n">
        <f aca="false">E251+E256+E261+E266+E271+E276+E281+E286</f>
        <v>909</v>
      </c>
      <c r="F250" s="55" t="n">
        <f aca="false">F251+F256+F261+F266+F271+F276+F281+F286</f>
        <v>2551.89</v>
      </c>
      <c r="G250" s="55" t="n">
        <f aca="false">G251+G256+G261+G266+G271+G276+G281+G286</f>
        <v>835.3</v>
      </c>
      <c r="H250" s="55" t="n">
        <f aca="false">H251+H256+H261+H266+H271+H276+H281+H286</f>
        <v>2548.89</v>
      </c>
      <c r="I250" s="55" t="n">
        <f aca="false">I251+I256+I261+I266+I271+I276+I281+I286</f>
        <v>835.3</v>
      </c>
      <c r="J250" s="57" t="n">
        <f aca="false">F250-H250</f>
        <v>3</v>
      </c>
      <c r="K250" s="55" t="n">
        <f aca="false">G250-I250</f>
        <v>0</v>
      </c>
      <c r="L250" s="56" t="s">
        <v>94</v>
      </c>
    </row>
    <row r="251" s="16" customFormat="true" ht="25.5" hidden="false" customHeight="false" outlineLevel="1" collapsed="false">
      <c r="B251" s="20" t="s">
        <v>95</v>
      </c>
      <c r="C251" s="22" t="n">
        <f aca="false">C252+C253+C254+C255</f>
        <v>308</v>
      </c>
      <c r="D251" s="22" t="n">
        <f aca="false">D252+D253+D254+D255</f>
        <v>308</v>
      </c>
      <c r="E251" s="22" t="n">
        <f aca="false">E252+E253+E254+E255</f>
        <v>238</v>
      </c>
      <c r="F251" s="22" t="n">
        <f aca="false">F252+F253+F254+F255</f>
        <v>359.1</v>
      </c>
      <c r="G251" s="22" t="n">
        <f aca="false">G252+G253+G254+G255</f>
        <v>198.7</v>
      </c>
      <c r="H251" s="22" t="n">
        <f aca="false">H252+H253+H254+H255</f>
        <v>359.1</v>
      </c>
      <c r="I251" s="22" t="n">
        <f aca="false">I252+I253+I254+I255</f>
        <v>198.7</v>
      </c>
      <c r="J251" s="22" t="n">
        <f aca="false">F251-H251</f>
        <v>0</v>
      </c>
      <c r="K251" s="55" t="n">
        <f aca="false">G251-I251</f>
        <v>0</v>
      </c>
      <c r="L251" s="25" t="s">
        <v>96</v>
      </c>
    </row>
    <row r="252" s="16" customFormat="true" ht="0.75" hidden="false" customHeight="true" outlineLevel="1" collapsed="false">
      <c r="B252" s="20" t="s">
        <v>14</v>
      </c>
      <c r="C252" s="22" t="n">
        <v>0</v>
      </c>
      <c r="D252" s="22" t="n">
        <v>0</v>
      </c>
      <c r="E252" s="22" t="n">
        <v>0</v>
      </c>
      <c r="F252" s="22" t="n">
        <v>0</v>
      </c>
      <c r="G252" s="22" t="n">
        <v>0</v>
      </c>
      <c r="H252" s="22" t="n">
        <v>0</v>
      </c>
      <c r="I252" s="22" t="n">
        <v>0</v>
      </c>
      <c r="J252" s="22" t="n">
        <f aca="false">F252-H252</f>
        <v>0</v>
      </c>
      <c r="K252" s="55" t="n">
        <f aca="false">G252-I252</f>
        <v>0</v>
      </c>
      <c r="L252" s="25"/>
    </row>
    <row r="253" s="16" customFormat="true" ht="12.75" hidden="true" customHeight="false" outlineLevel="1" collapsed="false">
      <c r="B253" s="20" t="s">
        <v>15</v>
      </c>
      <c r="C253" s="22" t="n">
        <v>0</v>
      </c>
      <c r="D253" s="22" t="n">
        <v>0</v>
      </c>
      <c r="E253" s="22" t="n">
        <v>0</v>
      </c>
      <c r="F253" s="22" t="n">
        <v>0</v>
      </c>
      <c r="G253" s="22" t="n">
        <v>0</v>
      </c>
      <c r="H253" s="22" t="n">
        <v>0</v>
      </c>
      <c r="I253" s="22" t="n">
        <v>0</v>
      </c>
      <c r="J253" s="22" t="n">
        <f aca="false">F253-H253</f>
        <v>0</v>
      </c>
      <c r="K253" s="55" t="n">
        <f aca="false">G253-I253</f>
        <v>0</v>
      </c>
      <c r="L253" s="25"/>
    </row>
    <row r="254" s="16" customFormat="true" ht="12.75" hidden="true" customHeight="false" outlineLevel="1" collapsed="false">
      <c r="B254" s="25" t="s">
        <v>16</v>
      </c>
      <c r="C254" s="22" t="n">
        <v>308</v>
      </c>
      <c r="D254" s="22" t="n">
        <v>308</v>
      </c>
      <c r="E254" s="22" t="n">
        <v>238</v>
      </c>
      <c r="F254" s="22" t="n">
        <v>359.1</v>
      </c>
      <c r="G254" s="22" t="n">
        <v>198.7</v>
      </c>
      <c r="H254" s="22" t="n">
        <v>359.1</v>
      </c>
      <c r="I254" s="22" t="n">
        <v>198.7</v>
      </c>
      <c r="J254" s="22" t="n">
        <f aca="false">F254-H254</f>
        <v>0</v>
      </c>
      <c r="K254" s="55" t="n">
        <f aca="false">G254-I254</f>
        <v>0</v>
      </c>
      <c r="L254" s="25"/>
    </row>
    <row r="255" s="16" customFormat="true" ht="12.75" hidden="true" customHeight="false" outlineLevel="1" collapsed="false">
      <c r="B255" s="20" t="s">
        <v>17</v>
      </c>
      <c r="C255" s="22" t="n">
        <v>0</v>
      </c>
      <c r="D255" s="22" t="n">
        <v>0</v>
      </c>
      <c r="E255" s="22" t="n">
        <v>0</v>
      </c>
      <c r="F255" s="22" t="n">
        <v>0</v>
      </c>
      <c r="G255" s="22" t="n">
        <v>0</v>
      </c>
      <c r="H255" s="22" t="n">
        <v>0</v>
      </c>
      <c r="I255" s="22" t="n">
        <v>0</v>
      </c>
      <c r="J255" s="22" t="n">
        <f aca="false">F255-H255</f>
        <v>0</v>
      </c>
      <c r="K255" s="55" t="n">
        <f aca="false">G255-I255</f>
        <v>0</v>
      </c>
      <c r="L255" s="25"/>
    </row>
    <row r="256" s="16" customFormat="true" ht="38.25" hidden="false" customHeight="false" outlineLevel="1" collapsed="false">
      <c r="B256" s="20" t="s">
        <v>97</v>
      </c>
      <c r="C256" s="22" t="n">
        <f aca="false">C257+C258+C259+C260</f>
        <v>809</v>
      </c>
      <c r="D256" s="22" t="n">
        <f aca="false">D257+D258+D259+D260</f>
        <v>809</v>
      </c>
      <c r="E256" s="22" t="n">
        <f aca="false">E257+E258+E259+E260</f>
        <v>459</v>
      </c>
      <c r="F256" s="22" t="n">
        <f aca="false">F257+F258+F259+F260</f>
        <v>1036.17</v>
      </c>
      <c r="G256" s="22" t="n">
        <f aca="false">G257+G258+G259+G260</f>
        <v>397.2</v>
      </c>
      <c r="H256" s="22" t="n">
        <f aca="false">H257+H258+H259+H260</f>
        <v>1036.17</v>
      </c>
      <c r="I256" s="22" t="n">
        <f aca="false">I257+I258+I259+I260</f>
        <v>397.2</v>
      </c>
      <c r="J256" s="22" t="n">
        <f aca="false">F256-H256</f>
        <v>0</v>
      </c>
      <c r="K256" s="55" t="n">
        <f aca="false">G256-I256</f>
        <v>0</v>
      </c>
      <c r="L256" s="25" t="s">
        <v>96</v>
      </c>
    </row>
    <row r="257" s="16" customFormat="true" ht="12.75" hidden="true" customHeight="false" outlineLevel="1" collapsed="false">
      <c r="B257" s="20" t="s">
        <v>14</v>
      </c>
      <c r="C257" s="22" t="n">
        <v>0</v>
      </c>
      <c r="D257" s="22" t="n">
        <v>0</v>
      </c>
      <c r="E257" s="22" t="n">
        <v>0</v>
      </c>
      <c r="F257" s="22" t="n">
        <v>0</v>
      </c>
      <c r="G257" s="22" t="n">
        <v>0</v>
      </c>
      <c r="H257" s="22" t="n">
        <v>0</v>
      </c>
      <c r="I257" s="22" t="n">
        <v>0</v>
      </c>
      <c r="J257" s="22" t="n">
        <f aca="false">F257-H257</f>
        <v>0</v>
      </c>
      <c r="K257" s="55" t="n">
        <f aca="false">G257-I257</f>
        <v>0</v>
      </c>
      <c r="L257" s="25"/>
    </row>
    <row r="258" s="16" customFormat="true" ht="12.75" hidden="true" customHeight="false" outlineLevel="1" collapsed="false">
      <c r="B258" s="20" t="s">
        <v>15</v>
      </c>
      <c r="C258" s="22" t="n">
        <v>0</v>
      </c>
      <c r="D258" s="22" t="n">
        <v>0</v>
      </c>
      <c r="E258" s="22" t="n">
        <v>0</v>
      </c>
      <c r="F258" s="22" t="n">
        <v>0</v>
      </c>
      <c r="G258" s="22" t="n">
        <v>0</v>
      </c>
      <c r="H258" s="22" t="n">
        <v>0</v>
      </c>
      <c r="I258" s="22" t="n">
        <v>0</v>
      </c>
      <c r="J258" s="22" t="n">
        <f aca="false">F258-H258</f>
        <v>0</v>
      </c>
      <c r="K258" s="55" t="n">
        <f aca="false">G258-I258</f>
        <v>0</v>
      </c>
      <c r="L258" s="25"/>
    </row>
    <row r="259" s="16" customFormat="true" ht="12.75" hidden="true" customHeight="false" outlineLevel="1" collapsed="false">
      <c r="B259" s="25" t="s">
        <v>16</v>
      </c>
      <c r="C259" s="22" t="n">
        <v>809</v>
      </c>
      <c r="D259" s="22" t="n">
        <v>809</v>
      </c>
      <c r="E259" s="22" t="n">
        <v>459</v>
      </c>
      <c r="F259" s="22" t="n">
        <v>1036.17</v>
      </c>
      <c r="G259" s="22" t="n">
        <v>397.2</v>
      </c>
      <c r="H259" s="22" t="n">
        <v>1036.17</v>
      </c>
      <c r="I259" s="22" t="n">
        <v>397.2</v>
      </c>
      <c r="J259" s="22" t="n">
        <f aca="false">F259-H259</f>
        <v>0</v>
      </c>
      <c r="K259" s="55" t="n">
        <f aca="false">G259-I259</f>
        <v>0</v>
      </c>
      <c r="L259" s="25"/>
    </row>
    <row r="260" s="16" customFormat="true" ht="12.75" hidden="true" customHeight="false" outlineLevel="1" collapsed="false">
      <c r="B260" s="20" t="s">
        <v>17</v>
      </c>
      <c r="C260" s="22" t="n">
        <v>0</v>
      </c>
      <c r="D260" s="22" t="n">
        <v>0</v>
      </c>
      <c r="E260" s="22" t="n">
        <v>0</v>
      </c>
      <c r="F260" s="22" t="n">
        <v>0</v>
      </c>
      <c r="G260" s="22" t="n">
        <v>0</v>
      </c>
      <c r="H260" s="22" t="n">
        <v>0</v>
      </c>
      <c r="I260" s="22" t="n">
        <v>0</v>
      </c>
      <c r="J260" s="22" t="n">
        <f aca="false">F260-H260</f>
        <v>0</v>
      </c>
      <c r="K260" s="55" t="n">
        <f aca="false">G260-I260</f>
        <v>0</v>
      </c>
      <c r="L260" s="25"/>
    </row>
    <row r="261" s="16" customFormat="true" ht="24.75" hidden="false" customHeight="true" outlineLevel="1" collapsed="false">
      <c r="B261" s="20" t="s">
        <v>98</v>
      </c>
      <c r="C261" s="22" t="n">
        <f aca="false">C262+C263+C264+C265</f>
        <v>811</v>
      </c>
      <c r="D261" s="22" t="n">
        <f aca="false">D262+D263+D264+D265</f>
        <v>811</v>
      </c>
      <c r="E261" s="22" t="n">
        <f aca="false">E262+E263+E264+E265</f>
        <v>111</v>
      </c>
      <c r="F261" s="22" t="n">
        <f aca="false">F262+F263+F264+F265</f>
        <v>619.92</v>
      </c>
      <c r="G261" s="22" t="n">
        <f aca="false">G262+G263+G264+G265</f>
        <v>168.9</v>
      </c>
      <c r="H261" s="22" t="n">
        <f aca="false">H262+H263+H264+H265</f>
        <v>617.92</v>
      </c>
      <c r="I261" s="22" t="n">
        <f aca="false">I262+I263+I264+I265</f>
        <v>168.9</v>
      </c>
      <c r="J261" s="52" t="n">
        <f aca="false">F261-H261</f>
        <v>2</v>
      </c>
      <c r="K261" s="55" t="n">
        <f aca="false">G261-I261</f>
        <v>0</v>
      </c>
      <c r="L261" s="25"/>
    </row>
    <row r="262" s="16" customFormat="true" ht="12.75" hidden="true" customHeight="false" outlineLevel="1" collapsed="false">
      <c r="B262" s="20" t="s">
        <v>14</v>
      </c>
      <c r="C262" s="22" t="n">
        <v>0</v>
      </c>
      <c r="D262" s="22" t="n">
        <v>0</v>
      </c>
      <c r="E262" s="22" t="n">
        <v>0</v>
      </c>
      <c r="F262" s="22" t="n">
        <v>0</v>
      </c>
      <c r="G262" s="22" t="n">
        <v>0</v>
      </c>
      <c r="H262" s="22" t="n">
        <v>0</v>
      </c>
      <c r="I262" s="22" t="n">
        <v>0</v>
      </c>
      <c r="J262" s="52" t="n">
        <f aca="false">F262-H262</f>
        <v>0</v>
      </c>
      <c r="K262" s="55" t="n">
        <f aca="false">G262-I262</f>
        <v>0</v>
      </c>
      <c r="L262" s="25"/>
    </row>
    <row r="263" s="16" customFormat="true" ht="12.75" hidden="true" customHeight="false" outlineLevel="1" collapsed="false">
      <c r="B263" s="20" t="s">
        <v>15</v>
      </c>
      <c r="C263" s="22" t="n">
        <v>0</v>
      </c>
      <c r="D263" s="22" t="n">
        <v>0</v>
      </c>
      <c r="E263" s="22" t="n">
        <v>0</v>
      </c>
      <c r="F263" s="22" t="n">
        <v>0</v>
      </c>
      <c r="G263" s="22" t="n">
        <v>0</v>
      </c>
      <c r="H263" s="22" t="n">
        <v>0</v>
      </c>
      <c r="I263" s="22" t="n">
        <v>0</v>
      </c>
      <c r="J263" s="52" t="n">
        <f aca="false">F263-H263</f>
        <v>0</v>
      </c>
      <c r="K263" s="55" t="n">
        <f aca="false">G263-I263</f>
        <v>0</v>
      </c>
      <c r="L263" s="25"/>
    </row>
    <row r="264" s="16" customFormat="true" ht="12.75" hidden="true" customHeight="false" outlineLevel="1" collapsed="false">
      <c r="B264" s="25" t="s">
        <v>16</v>
      </c>
      <c r="C264" s="22" t="n">
        <v>811</v>
      </c>
      <c r="D264" s="22" t="n">
        <v>811</v>
      </c>
      <c r="E264" s="22" t="n">
        <v>111</v>
      </c>
      <c r="F264" s="22" t="n">
        <v>619.92</v>
      </c>
      <c r="G264" s="22" t="n">
        <v>168.9</v>
      </c>
      <c r="H264" s="22" t="n">
        <v>617.92</v>
      </c>
      <c r="I264" s="22" t="n">
        <v>168.9</v>
      </c>
      <c r="J264" s="52" t="n">
        <f aca="false">F264-H264</f>
        <v>2</v>
      </c>
      <c r="K264" s="55" t="n">
        <f aca="false">G264-I264</f>
        <v>0</v>
      </c>
      <c r="L264" s="25"/>
    </row>
    <row r="265" s="16" customFormat="true" ht="12.75" hidden="true" customHeight="false" outlineLevel="1" collapsed="false">
      <c r="B265" s="20" t="s">
        <v>17</v>
      </c>
      <c r="C265" s="22" t="n">
        <v>0</v>
      </c>
      <c r="D265" s="22" t="n">
        <v>0</v>
      </c>
      <c r="E265" s="22" t="n">
        <v>0</v>
      </c>
      <c r="F265" s="22" t="n">
        <v>0</v>
      </c>
      <c r="G265" s="22" t="n">
        <v>0</v>
      </c>
      <c r="H265" s="22" t="n">
        <v>0</v>
      </c>
      <c r="I265" s="22" t="n">
        <v>0</v>
      </c>
      <c r="J265" s="52" t="n">
        <f aca="false">F265-H265</f>
        <v>0</v>
      </c>
      <c r="K265" s="55" t="n">
        <f aca="false">G265-I265</f>
        <v>0</v>
      </c>
      <c r="L265" s="25"/>
    </row>
    <row r="266" s="16" customFormat="true" ht="12.75" hidden="false" customHeight="false" outlineLevel="1" collapsed="false">
      <c r="B266" s="20" t="s">
        <v>99</v>
      </c>
      <c r="C266" s="22" t="n">
        <f aca="false">C267+C268+C269+C270</f>
        <v>75</v>
      </c>
      <c r="D266" s="22" t="n">
        <f aca="false">D267+D268+D269+D270</f>
        <v>75</v>
      </c>
      <c r="E266" s="22" t="n">
        <f aca="false">E267+E268+E269+E270</f>
        <v>0</v>
      </c>
      <c r="F266" s="22" t="n">
        <f aca="false">F267+F268+F269+F270</f>
        <v>18</v>
      </c>
      <c r="G266" s="22" t="n">
        <f aca="false">G267+G268+G269+G270</f>
        <v>0</v>
      </c>
      <c r="H266" s="22" t="n">
        <f aca="false">H267+H268+H269+H270</f>
        <v>18</v>
      </c>
      <c r="I266" s="22" t="n">
        <f aca="false">I267+I268+I269+I270</f>
        <v>0</v>
      </c>
      <c r="J266" s="22" t="n">
        <f aca="false">F266-H266</f>
        <v>0</v>
      </c>
      <c r="K266" s="55" t="n">
        <f aca="false">G266-I266</f>
        <v>0</v>
      </c>
      <c r="L266" s="25" t="s">
        <v>100</v>
      </c>
    </row>
    <row r="267" s="16" customFormat="true" ht="0.75" hidden="false" customHeight="true" outlineLevel="1" collapsed="false">
      <c r="B267" s="20" t="s">
        <v>14</v>
      </c>
      <c r="C267" s="22" t="n">
        <v>0</v>
      </c>
      <c r="D267" s="22" t="n">
        <v>0</v>
      </c>
      <c r="E267" s="22" t="n">
        <v>0</v>
      </c>
      <c r="F267" s="22" t="n">
        <v>0</v>
      </c>
      <c r="G267" s="22" t="n">
        <v>0</v>
      </c>
      <c r="H267" s="22" t="n">
        <v>0</v>
      </c>
      <c r="I267" s="22" t="n">
        <v>0</v>
      </c>
      <c r="J267" s="22" t="n">
        <f aca="false">F267-H267</f>
        <v>0</v>
      </c>
      <c r="K267" s="55" t="n">
        <f aca="false">G267-I267</f>
        <v>0</v>
      </c>
      <c r="L267" s="25"/>
    </row>
    <row r="268" s="16" customFormat="true" ht="12.75" hidden="true" customHeight="false" outlineLevel="1" collapsed="false">
      <c r="B268" s="20" t="s">
        <v>15</v>
      </c>
      <c r="C268" s="22" t="n">
        <v>0</v>
      </c>
      <c r="D268" s="22" t="n">
        <v>0</v>
      </c>
      <c r="E268" s="22" t="n">
        <v>0</v>
      </c>
      <c r="F268" s="22" t="n">
        <v>0</v>
      </c>
      <c r="G268" s="22" t="n">
        <v>0</v>
      </c>
      <c r="H268" s="22" t="n">
        <v>0</v>
      </c>
      <c r="I268" s="22" t="n">
        <v>0</v>
      </c>
      <c r="J268" s="22" t="n">
        <f aca="false">F268-H268</f>
        <v>0</v>
      </c>
      <c r="K268" s="55" t="n">
        <f aca="false">G268-I268</f>
        <v>0</v>
      </c>
      <c r="L268" s="25"/>
    </row>
    <row r="269" s="16" customFormat="true" ht="12.75" hidden="true" customHeight="false" outlineLevel="1" collapsed="false">
      <c r="B269" s="25" t="s">
        <v>16</v>
      </c>
      <c r="C269" s="22" t="n">
        <v>75</v>
      </c>
      <c r="D269" s="22" t="n">
        <v>75</v>
      </c>
      <c r="E269" s="22" t="n">
        <v>0</v>
      </c>
      <c r="F269" s="22" t="n">
        <v>18</v>
      </c>
      <c r="G269" s="22" t="n">
        <v>0</v>
      </c>
      <c r="H269" s="22" t="n">
        <v>18</v>
      </c>
      <c r="I269" s="22" t="n">
        <v>0</v>
      </c>
      <c r="J269" s="22" t="n">
        <f aca="false">F269-H269</f>
        <v>0</v>
      </c>
      <c r="K269" s="55" t="n">
        <f aca="false">G269-I269</f>
        <v>0</v>
      </c>
      <c r="L269" s="25"/>
    </row>
    <row r="270" s="16" customFormat="true" ht="12.75" hidden="true" customHeight="false" outlineLevel="1" collapsed="false">
      <c r="B270" s="20" t="s">
        <v>17</v>
      </c>
      <c r="C270" s="22" t="n">
        <v>0</v>
      </c>
      <c r="D270" s="22" t="n">
        <v>0</v>
      </c>
      <c r="E270" s="22" t="n">
        <v>0</v>
      </c>
      <c r="F270" s="22" t="n">
        <v>0</v>
      </c>
      <c r="G270" s="22" t="n">
        <v>0</v>
      </c>
      <c r="H270" s="22" t="n">
        <v>0</v>
      </c>
      <c r="I270" s="22" t="n">
        <v>0</v>
      </c>
      <c r="J270" s="22" t="n">
        <f aca="false">F270-H270</f>
        <v>0</v>
      </c>
      <c r="K270" s="55" t="n">
        <f aca="false">G270-I270</f>
        <v>0</v>
      </c>
      <c r="L270" s="25"/>
    </row>
    <row r="271" s="16" customFormat="true" ht="24.75" hidden="false" customHeight="true" outlineLevel="1" collapsed="false">
      <c r="B271" s="20" t="s">
        <v>101</v>
      </c>
      <c r="C271" s="22" t="n">
        <f aca="false">C272+C273+C274+C275</f>
        <v>229</v>
      </c>
      <c r="D271" s="22" t="n">
        <f aca="false">D272+D273+D274+D275</f>
        <v>229</v>
      </c>
      <c r="E271" s="22" t="n">
        <f aca="false">E272+E273+E274+E275</f>
        <v>79</v>
      </c>
      <c r="F271" s="22" t="n">
        <f aca="false">F272+F273+F274+F275</f>
        <v>189.4</v>
      </c>
      <c r="G271" s="22" t="n">
        <f aca="false">G272+G273+G274+G275</f>
        <v>31</v>
      </c>
      <c r="H271" s="22" t="n">
        <f aca="false">H272+H273+H274+H275</f>
        <v>189.4</v>
      </c>
      <c r="I271" s="22" t="n">
        <f aca="false">I272+I273+I274+I275</f>
        <v>31</v>
      </c>
      <c r="J271" s="22" t="n">
        <f aca="false">F271-H271</f>
        <v>0</v>
      </c>
      <c r="K271" s="55" t="n">
        <f aca="false">G271-I271</f>
        <v>0</v>
      </c>
      <c r="L271" s="25" t="s">
        <v>96</v>
      </c>
    </row>
    <row r="272" s="16" customFormat="true" ht="10.5" hidden="true" customHeight="true" outlineLevel="1" collapsed="false">
      <c r="B272" s="20" t="s">
        <v>14</v>
      </c>
      <c r="C272" s="22" t="n">
        <v>0</v>
      </c>
      <c r="D272" s="22" t="n">
        <v>0</v>
      </c>
      <c r="E272" s="22" t="n">
        <v>0</v>
      </c>
      <c r="F272" s="22" t="n">
        <v>0</v>
      </c>
      <c r="G272" s="22" t="n">
        <v>0</v>
      </c>
      <c r="H272" s="22" t="n">
        <v>0</v>
      </c>
      <c r="I272" s="22" t="n">
        <v>0</v>
      </c>
      <c r="J272" s="22" t="n">
        <f aca="false">F272-H272</f>
        <v>0</v>
      </c>
      <c r="K272" s="55" t="n">
        <f aca="false">G272-I272</f>
        <v>0</v>
      </c>
      <c r="L272" s="25" t="s">
        <v>96</v>
      </c>
    </row>
    <row r="273" s="16" customFormat="true" ht="13.5" hidden="true" customHeight="true" outlineLevel="1" collapsed="false">
      <c r="B273" s="20" t="s">
        <v>15</v>
      </c>
      <c r="C273" s="22" t="n">
        <v>0</v>
      </c>
      <c r="D273" s="22" t="n">
        <v>0</v>
      </c>
      <c r="E273" s="22" t="n">
        <v>0</v>
      </c>
      <c r="F273" s="22" t="n">
        <v>0</v>
      </c>
      <c r="G273" s="22" t="n">
        <v>0</v>
      </c>
      <c r="H273" s="22" t="n">
        <v>0</v>
      </c>
      <c r="I273" s="22" t="n">
        <v>0</v>
      </c>
      <c r="J273" s="22" t="n">
        <f aca="false">F273-H273</f>
        <v>0</v>
      </c>
      <c r="K273" s="55" t="n">
        <f aca="false">G273-I273</f>
        <v>0</v>
      </c>
      <c r="L273" s="25" t="s">
        <v>96</v>
      </c>
    </row>
    <row r="274" s="16" customFormat="true" ht="12" hidden="true" customHeight="true" outlineLevel="1" collapsed="false">
      <c r="B274" s="25" t="s">
        <v>16</v>
      </c>
      <c r="C274" s="22" t="n">
        <v>229</v>
      </c>
      <c r="D274" s="22" t="n">
        <v>229</v>
      </c>
      <c r="E274" s="22" t="n">
        <v>79</v>
      </c>
      <c r="F274" s="22" t="n">
        <v>189.4</v>
      </c>
      <c r="G274" s="22" t="n">
        <v>31</v>
      </c>
      <c r="H274" s="22" t="n">
        <v>189.4</v>
      </c>
      <c r="I274" s="22" t="n">
        <v>31</v>
      </c>
      <c r="J274" s="22" t="n">
        <f aca="false">F274-H274</f>
        <v>0</v>
      </c>
      <c r="K274" s="55" t="n">
        <f aca="false">G274-I274</f>
        <v>0</v>
      </c>
      <c r="L274" s="25" t="s">
        <v>96</v>
      </c>
    </row>
    <row r="275" s="16" customFormat="true" ht="9" hidden="true" customHeight="true" outlineLevel="1" collapsed="false">
      <c r="B275" s="20" t="s">
        <v>17</v>
      </c>
      <c r="C275" s="22" t="n">
        <v>0</v>
      </c>
      <c r="D275" s="22" t="n">
        <v>0</v>
      </c>
      <c r="E275" s="22" t="n">
        <v>0</v>
      </c>
      <c r="F275" s="22" t="n">
        <v>0</v>
      </c>
      <c r="G275" s="22" t="n">
        <v>0</v>
      </c>
      <c r="H275" s="22" t="n">
        <v>0</v>
      </c>
      <c r="I275" s="22" t="n">
        <v>0</v>
      </c>
      <c r="J275" s="22" t="n">
        <f aca="false">F275-H275</f>
        <v>0</v>
      </c>
      <c r="K275" s="55" t="n">
        <f aca="false">G275-I275</f>
        <v>0</v>
      </c>
      <c r="L275" s="25" t="s">
        <v>96</v>
      </c>
    </row>
    <row r="276" s="16" customFormat="true" ht="12.75" hidden="false" customHeight="true" outlineLevel="1" collapsed="false">
      <c r="B276" s="20" t="s">
        <v>102</v>
      </c>
      <c r="C276" s="22" t="n">
        <v>422</v>
      </c>
      <c r="D276" s="22" t="n">
        <v>422</v>
      </c>
      <c r="E276" s="22" t="n">
        <v>22</v>
      </c>
      <c r="F276" s="22" t="n">
        <f aca="false">139+29.8+39.5</f>
        <v>208.3</v>
      </c>
      <c r="G276" s="22" t="n">
        <v>39.5</v>
      </c>
      <c r="H276" s="22" t="n">
        <f aca="false">138+29.8+39.5</f>
        <v>207.3</v>
      </c>
      <c r="I276" s="22" t="n">
        <v>39.5</v>
      </c>
      <c r="J276" s="22" t="n">
        <f aca="false">F276-H276</f>
        <v>1</v>
      </c>
      <c r="K276" s="55" t="n">
        <f aca="false">G276-I276</f>
        <v>0</v>
      </c>
      <c r="L276" s="25" t="s">
        <v>96</v>
      </c>
    </row>
    <row r="277" s="16" customFormat="true" ht="12.75" hidden="true" customHeight="false" outlineLevel="1" collapsed="false">
      <c r="B277" s="20" t="s">
        <v>14</v>
      </c>
      <c r="C277" s="22" t="n">
        <v>0</v>
      </c>
      <c r="D277" s="22" t="n">
        <v>0</v>
      </c>
      <c r="E277" s="22" t="n">
        <v>0</v>
      </c>
      <c r="F277" s="22" t="n">
        <v>0</v>
      </c>
      <c r="G277" s="22" t="n">
        <v>0</v>
      </c>
      <c r="H277" s="22" t="n">
        <v>0</v>
      </c>
      <c r="I277" s="22"/>
      <c r="J277" s="22" t="n">
        <f aca="false">F277-H277</f>
        <v>0</v>
      </c>
      <c r="K277" s="55" t="n">
        <f aca="false">G277-I277</f>
        <v>0</v>
      </c>
      <c r="L277" s="25"/>
    </row>
    <row r="278" s="16" customFormat="true" ht="12.75" hidden="true" customHeight="false" outlineLevel="1" collapsed="false">
      <c r="B278" s="20" t="s">
        <v>15</v>
      </c>
      <c r="C278" s="22" t="n">
        <v>0</v>
      </c>
      <c r="D278" s="22" t="n">
        <v>0</v>
      </c>
      <c r="E278" s="22" t="n">
        <v>0</v>
      </c>
      <c r="F278" s="22" t="n">
        <v>0</v>
      </c>
      <c r="G278" s="22" t="n">
        <v>0</v>
      </c>
      <c r="H278" s="22" t="n">
        <v>0</v>
      </c>
      <c r="I278" s="22" t="n">
        <v>0</v>
      </c>
      <c r="J278" s="22" t="n">
        <f aca="false">F278-H278</f>
        <v>0</v>
      </c>
      <c r="K278" s="55" t="n">
        <f aca="false">G278-I278</f>
        <v>0</v>
      </c>
      <c r="L278" s="25"/>
    </row>
    <row r="279" s="16" customFormat="true" ht="12.75" hidden="true" customHeight="false" outlineLevel="1" collapsed="false">
      <c r="B279" s="25" t="s">
        <v>16</v>
      </c>
      <c r="C279" s="22" t="n">
        <v>422</v>
      </c>
      <c r="D279" s="22" t="n">
        <v>422</v>
      </c>
      <c r="E279" s="22" t="n">
        <v>22</v>
      </c>
      <c r="F279" s="22" t="n">
        <f aca="false">F276</f>
        <v>208.3</v>
      </c>
      <c r="G279" s="22" t="n">
        <v>39.5</v>
      </c>
      <c r="H279" s="22" t="n">
        <f aca="false">H276</f>
        <v>207.3</v>
      </c>
      <c r="I279" s="22" t="n">
        <f aca="false">I276</f>
        <v>39.5</v>
      </c>
      <c r="J279" s="22" t="n">
        <f aca="false">F279-H279</f>
        <v>1</v>
      </c>
      <c r="K279" s="55" t="n">
        <f aca="false">G279-I279</f>
        <v>0</v>
      </c>
      <c r="L279" s="25"/>
    </row>
    <row r="280" s="16" customFormat="true" ht="12.75" hidden="true" customHeight="false" outlineLevel="1" collapsed="false">
      <c r="B280" s="20" t="s">
        <v>17</v>
      </c>
      <c r="C280" s="22" t="n">
        <v>0</v>
      </c>
      <c r="D280" s="22" t="n">
        <v>0</v>
      </c>
      <c r="E280" s="22" t="n">
        <v>0</v>
      </c>
      <c r="F280" s="22" t="n">
        <v>0</v>
      </c>
      <c r="G280" s="22" t="n">
        <v>0</v>
      </c>
      <c r="H280" s="22" t="n">
        <v>0</v>
      </c>
      <c r="I280" s="22" t="n">
        <v>0</v>
      </c>
      <c r="J280" s="22" t="n">
        <f aca="false">F280-H280</f>
        <v>0</v>
      </c>
      <c r="K280" s="55" t="n">
        <f aca="false">G280-I280</f>
        <v>0</v>
      </c>
      <c r="L280" s="25"/>
    </row>
    <row r="281" s="16" customFormat="true" ht="11.25" hidden="false" customHeight="true" outlineLevel="1" collapsed="false">
      <c r="B281" s="20" t="s">
        <v>103</v>
      </c>
      <c r="C281" s="22" t="n">
        <v>150</v>
      </c>
      <c r="D281" s="22" t="n">
        <f aca="false">100+50</f>
        <v>150</v>
      </c>
      <c r="E281" s="22" t="n">
        <v>0</v>
      </c>
      <c r="F281" s="22" t="n">
        <v>121</v>
      </c>
      <c r="G281" s="22" t="n">
        <v>0</v>
      </c>
      <c r="H281" s="22" t="n">
        <v>121</v>
      </c>
      <c r="I281" s="22" t="n">
        <v>0</v>
      </c>
      <c r="J281" s="22" t="n">
        <f aca="false">F281-H281</f>
        <v>0</v>
      </c>
      <c r="K281" s="55" t="n">
        <f aca="false">G281-I281</f>
        <v>0</v>
      </c>
      <c r="L281" s="25" t="s">
        <v>100</v>
      </c>
    </row>
    <row r="282" s="16" customFormat="true" ht="12.75" hidden="true" customHeight="false" outlineLevel="1" collapsed="false">
      <c r="B282" s="20" t="s">
        <v>14</v>
      </c>
      <c r="C282" s="22" t="n">
        <v>0</v>
      </c>
      <c r="D282" s="22" t="n">
        <v>0</v>
      </c>
      <c r="E282" s="22" t="n">
        <v>0</v>
      </c>
      <c r="F282" s="22" t="n">
        <v>0</v>
      </c>
      <c r="G282" s="22" t="n">
        <v>0</v>
      </c>
      <c r="H282" s="22" t="n">
        <v>0</v>
      </c>
      <c r="I282" s="22" t="n">
        <v>0</v>
      </c>
      <c r="J282" s="22" t="n">
        <f aca="false">F282-H282</f>
        <v>0</v>
      </c>
      <c r="K282" s="55" t="n">
        <f aca="false">G282-I282</f>
        <v>0</v>
      </c>
      <c r="L282" s="25"/>
    </row>
    <row r="283" s="16" customFormat="true" ht="12.75" hidden="true" customHeight="false" outlineLevel="1" collapsed="false">
      <c r="B283" s="20" t="s">
        <v>15</v>
      </c>
      <c r="C283" s="22" t="n">
        <v>0</v>
      </c>
      <c r="D283" s="22" t="n">
        <v>0</v>
      </c>
      <c r="E283" s="22" t="n">
        <v>0</v>
      </c>
      <c r="F283" s="22" t="n">
        <v>0</v>
      </c>
      <c r="G283" s="22" t="n">
        <v>0</v>
      </c>
      <c r="H283" s="22" t="n">
        <v>0</v>
      </c>
      <c r="I283" s="22" t="n">
        <v>0</v>
      </c>
      <c r="J283" s="22" t="n">
        <f aca="false">F283-H283</f>
        <v>0</v>
      </c>
      <c r="K283" s="55" t="n">
        <f aca="false">G283-I283</f>
        <v>0</v>
      </c>
      <c r="L283" s="25"/>
    </row>
    <row r="284" s="16" customFormat="true" ht="12.75" hidden="true" customHeight="false" outlineLevel="1" collapsed="false">
      <c r="B284" s="25" t="s">
        <v>16</v>
      </c>
      <c r="C284" s="22" t="n">
        <v>150</v>
      </c>
      <c r="D284" s="22" t="n">
        <v>150</v>
      </c>
      <c r="E284" s="22" t="n">
        <v>0</v>
      </c>
      <c r="F284" s="22" t="n">
        <v>121</v>
      </c>
      <c r="G284" s="22" t="n">
        <v>0</v>
      </c>
      <c r="H284" s="22" t="n">
        <v>121</v>
      </c>
      <c r="I284" s="22" t="n">
        <v>0</v>
      </c>
      <c r="J284" s="22" t="n">
        <f aca="false">F284-H284</f>
        <v>0</v>
      </c>
      <c r="K284" s="55" t="n">
        <f aca="false">G284-I284</f>
        <v>0</v>
      </c>
      <c r="L284" s="25"/>
    </row>
    <row r="285" s="16" customFormat="true" ht="12.75" hidden="true" customHeight="false" outlineLevel="1" collapsed="false">
      <c r="B285" s="20" t="s">
        <v>17</v>
      </c>
      <c r="C285" s="22" t="n">
        <v>0</v>
      </c>
      <c r="D285" s="22" t="n">
        <v>0</v>
      </c>
      <c r="E285" s="22" t="n">
        <v>0</v>
      </c>
      <c r="F285" s="22" t="n">
        <v>0</v>
      </c>
      <c r="G285" s="22" t="n">
        <v>0</v>
      </c>
      <c r="H285" s="22" t="n">
        <v>0</v>
      </c>
      <c r="I285" s="22" t="n">
        <v>0</v>
      </c>
      <c r="J285" s="22" t="n">
        <f aca="false">F285-H285</f>
        <v>0</v>
      </c>
      <c r="K285" s="55" t="n">
        <f aca="false">G285-I285</f>
        <v>0</v>
      </c>
      <c r="L285" s="25"/>
    </row>
    <row r="286" s="16" customFormat="true" ht="25.5" hidden="false" customHeight="false" outlineLevel="1" collapsed="false">
      <c r="B286" s="20" t="s">
        <v>104</v>
      </c>
      <c r="C286" s="22" t="n">
        <v>75</v>
      </c>
      <c r="D286" s="22" t="n">
        <f aca="false">50+25</f>
        <v>75</v>
      </c>
      <c r="E286" s="22" t="n">
        <v>0</v>
      </c>
      <c r="F286" s="22" t="n">
        <v>0</v>
      </c>
      <c r="G286" s="22" t="n">
        <v>0</v>
      </c>
      <c r="H286" s="22" t="n">
        <v>0</v>
      </c>
      <c r="I286" s="22" t="n">
        <v>0</v>
      </c>
      <c r="J286" s="22" t="n">
        <f aca="false">F286-H286</f>
        <v>0</v>
      </c>
      <c r="K286" s="55" t="n">
        <f aca="false">G286-I286</f>
        <v>0</v>
      </c>
      <c r="L286" s="25" t="s">
        <v>100</v>
      </c>
    </row>
    <row r="287" s="16" customFormat="true" ht="0.75" hidden="false" customHeight="true" outlineLevel="1" collapsed="false">
      <c r="B287" s="20" t="s">
        <v>14</v>
      </c>
      <c r="C287" s="22" t="n">
        <v>0</v>
      </c>
      <c r="D287" s="22" t="n">
        <v>0</v>
      </c>
      <c r="E287" s="22" t="n">
        <v>0</v>
      </c>
      <c r="F287" s="22" t="n">
        <v>0</v>
      </c>
      <c r="G287" s="22" t="n">
        <v>0</v>
      </c>
      <c r="H287" s="22" t="n">
        <v>0</v>
      </c>
      <c r="I287" s="22" t="n">
        <v>0</v>
      </c>
      <c r="J287" s="22" t="n">
        <f aca="false">F287-H287</f>
        <v>0</v>
      </c>
      <c r="K287" s="55" t="n">
        <f aca="false">G287-I287</f>
        <v>0</v>
      </c>
      <c r="L287" s="25"/>
    </row>
    <row r="288" s="16" customFormat="true" ht="12.75" hidden="true" customHeight="false" outlineLevel="1" collapsed="false">
      <c r="B288" s="20" t="s">
        <v>15</v>
      </c>
      <c r="C288" s="22" t="n">
        <v>0</v>
      </c>
      <c r="D288" s="22" t="n">
        <v>0</v>
      </c>
      <c r="E288" s="22" t="n">
        <v>0</v>
      </c>
      <c r="F288" s="22" t="n">
        <v>0</v>
      </c>
      <c r="G288" s="22" t="n">
        <v>0</v>
      </c>
      <c r="H288" s="22" t="n">
        <v>0</v>
      </c>
      <c r="I288" s="22" t="n">
        <v>0</v>
      </c>
      <c r="J288" s="22" t="n">
        <f aca="false">F288-H288</f>
        <v>0</v>
      </c>
      <c r="K288" s="55" t="n">
        <f aca="false">G288-I288</f>
        <v>0</v>
      </c>
      <c r="L288" s="25"/>
    </row>
    <row r="289" s="16" customFormat="true" ht="12.75" hidden="true" customHeight="false" outlineLevel="1" collapsed="false">
      <c r="B289" s="25" t="s">
        <v>16</v>
      </c>
      <c r="C289" s="22" t="n">
        <v>75</v>
      </c>
      <c r="D289" s="22" t="n">
        <v>75</v>
      </c>
      <c r="E289" s="22" t="n">
        <v>0</v>
      </c>
      <c r="F289" s="22" t="n">
        <v>0</v>
      </c>
      <c r="G289" s="22" t="n">
        <v>0</v>
      </c>
      <c r="H289" s="22" t="n">
        <v>0</v>
      </c>
      <c r="I289" s="22" t="n">
        <v>0</v>
      </c>
      <c r="J289" s="22" t="n">
        <f aca="false">F289-H289</f>
        <v>0</v>
      </c>
      <c r="K289" s="55" t="n">
        <f aca="false">G289-I289</f>
        <v>0</v>
      </c>
      <c r="L289" s="25"/>
    </row>
    <row r="290" s="16" customFormat="true" ht="12.75" hidden="true" customHeight="false" outlineLevel="1" collapsed="false">
      <c r="B290" s="20" t="s">
        <v>17</v>
      </c>
      <c r="C290" s="22" t="n">
        <v>0</v>
      </c>
      <c r="D290" s="22" t="n">
        <v>0</v>
      </c>
      <c r="E290" s="22" t="n">
        <v>0</v>
      </c>
      <c r="F290" s="22" t="n">
        <v>0</v>
      </c>
      <c r="G290" s="22" t="n">
        <v>0</v>
      </c>
      <c r="H290" s="22" t="n">
        <v>0</v>
      </c>
      <c r="I290" s="22" t="n">
        <v>0</v>
      </c>
      <c r="J290" s="22" t="n">
        <f aca="false">F290-H290</f>
        <v>0</v>
      </c>
      <c r="K290" s="55" t="n">
        <f aca="false">G290-I290</f>
        <v>0</v>
      </c>
      <c r="L290" s="25"/>
    </row>
    <row r="291" s="16" customFormat="true" ht="12.75" hidden="true" customHeight="false" outlineLevel="1" collapsed="false">
      <c r="B291" s="63" t="s">
        <v>105</v>
      </c>
      <c r="C291" s="29"/>
      <c r="D291" s="64"/>
      <c r="E291" s="65"/>
      <c r="F291" s="65"/>
      <c r="G291" s="65"/>
      <c r="H291" s="65"/>
      <c r="I291" s="65"/>
      <c r="J291" s="51"/>
      <c r="K291" s="55"/>
      <c r="L291" s="56"/>
    </row>
    <row r="292" s="66" customFormat="true" ht="24.75" hidden="false" customHeight="true" outlineLevel="1" collapsed="false">
      <c r="B292" s="63" t="s">
        <v>105</v>
      </c>
      <c r="C292" s="67" t="n">
        <f aca="false">C293+C294+C295+C296</f>
        <v>1309</v>
      </c>
      <c r="D292" s="67" t="n">
        <f aca="false">D293+D294+D295+D296</f>
        <v>1309</v>
      </c>
      <c r="E292" s="67" t="n">
        <f aca="false">E293+E294+E295+E296</f>
        <v>1059</v>
      </c>
      <c r="F292" s="67" t="n">
        <f aca="false">F293+F294+F295+F296</f>
        <v>1432</v>
      </c>
      <c r="G292" s="67" t="n">
        <f aca="false">G293+G294+G295+G296</f>
        <v>962.022</v>
      </c>
      <c r="H292" s="67" t="n">
        <f aca="false">H293+H294+H295+H296</f>
        <v>1432</v>
      </c>
      <c r="I292" s="67" t="n">
        <f aca="false">I293+I294+I295+I296</f>
        <v>921.022</v>
      </c>
      <c r="J292" s="47" t="n">
        <f aca="false">F292-H292</f>
        <v>0</v>
      </c>
      <c r="K292" s="57" t="n">
        <f aca="false">G292-I292</f>
        <v>41</v>
      </c>
      <c r="L292" s="56" t="s">
        <v>106</v>
      </c>
    </row>
    <row r="293" s="16" customFormat="true" ht="12.75" hidden="true" customHeight="false" outlineLevel="1" collapsed="false">
      <c r="B293" s="68" t="s">
        <v>14</v>
      </c>
      <c r="C293" s="30" t="n">
        <f aca="false">C298+C303+C308+C313</f>
        <v>0</v>
      </c>
      <c r="D293" s="30" t="n">
        <f aca="false">D298+D303+D308+D313</f>
        <v>0</v>
      </c>
      <c r="E293" s="30" t="n">
        <f aca="false">E298+E303+E308+E313</f>
        <v>0</v>
      </c>
      <c r="F293" s="30" t="n">
        <f aca="false">F298+F303+F308+F313</f>
        <v>0</v>
      </c>
      <c r="G293" s="30" t="n">
        <f aca="false">G298+G303+G308+G313</f>
        <v>0</v>
      </c>
      <c r="H293" s="30" t="n">
        <f aca="false">H298+H303+H308+H313</f>
        <v>0</v>
      </c>
      <c r="I293" s="30" t="n">
        <f aca="false">I298+I303+I308+I313</f>
        <v>0</v>
      </c>
      <c r="J293" s="22" t="n">
        <f aca="false">F293-H293</f>
        <v>0</v>
      </c>
      <c r="K293" s="55" t="n">
        <f aca="false">G293-I293</f>
        <v>0</v>
      </c>
      <c r="L293" s="56"/>
    </row>
    <row r="294" s="16" customFormat="true" ht="12.75" hidden="true" customHeight="false" outlineLevel="1" collapsed="false">
      <c r="B294" s="68" t="s">
        <v>15</v>
      </c>
      <c r="C294" s="30" t="n">
        <f aca="false">C299+C304+C309+C314</f>
        <v>0</v>
      </c>
      <c r="D294" s="30" t="n">
        <f aca="false">D299+D304+D309+D314</f>
        <v>0</v>
      </c>
      <c r="E294" s="30" t="n">
        <f aca="false">E299+E304+E309+E314</f>
        <v>0</v>
      </c>
      <c r="F294" s="30" t="n">
        <f aca="false">F299+F304+F309+F314</f>
        <v>0</v>
      </c>
      <c r="G294" s="30" t="n">
        <f aca="false">G299+G304+G309+G314</f>
        <v>0</v>
      </c>
      <c r="H294" s="30" t="n">
        <f aca="false">H299+H304+H309+H314</f>
        <v>0</v>
      </c>
      <c r="I294" s="30" t="n">
        <f aca="false">I299+I304+I309+I314</f>
        <v>0</v>
      </c>
      <c r="J294" s="22" t="n">
        <f aca="false">F294-H294</f>
        <v>0</v>
      </c>
      <c r="K294" s="55" t="n">
        <f aca="false">G294-I294</f>
        <v>0</v>
      </c>
      <c r="L294" s="56"/>
    </row>
    <row r="295" s="16" customFormat="true" ht="12.75" hidden="true" customHeight="false" outlineLevel="1" collapsed="false">
      <c r="B295" s="31" t="s">
        <v>16</v>
      </c>
      <c r="C295" s="30" t="n">
        <f aca="false">C300+C305+C310+C315</f>
        <v>1309</v>
      </c>
      <c r="D295" s="30" t="n">
        <f aca="false">D300+D305+D310+D315</f>
        <v>1309</v>
      </c>
      <c r="E295" s="30" t="n">
        <f aca="false">E300+E305+E310+E315</f>
        <v>1059</v>
      </c>
      <c r="F295" s="30" t="n">
        <f aca="false">F300+F305+F310+F315</f>
        <v>1432</v>
      </c>
      <c r="G295" s="30" t="n">
        <f aca="false">G300+G305+G310+G315</f>
        <v>962.022</v>
      </c>
      <c r="H295" s="30" t="n">
        <f aca="false">H300+H305+H310+H315</f>
        <v>1432</v>
      </c>
      <c r="I295" s="30" t="n">
        <f aca="false">I300+I305+I310+I315</f>
        <v>921.022</v>
      </c>
      <c r="J295" s="22" t="n">
        <f aca="false">F295-H295</f>
        <v>0</v>
      </c>
      <c r="K295" s="55" t="n">
        <f aca="false">G295-I295</f>
        <v>41</v>
      </c>
      <c r="L295" s="56"/>
    </row>
    <row r="296" s="16" customFormat="true" ht="12.75" hidden="true" customHeight="false" outlineLevel="1" collapsed="false">
      <c r="B296" s="68" t="s">
        <v>17</v>
      </c>
      <c r="C296" s="30" t="n">
        <f aca="false">C301+C306+C311+C316</f>
        <v>0</v>
      </c>
      <c r="D296" s="30" t="n">
        <f aca="false">D301+D306+D311+D316</f>
        <v>0</v>
      </c>
      <c r="E296" s="30" t="n">
        <f aca="false">E301+E306+E311+E316</f>
        <v>0</v>
      </c>
      <c r="F296" s="30" t="n">
        <f aca="false">F301+F306+F311+F316</f>
        <v>0</v>
      </c>
      <c r="G296" s="30" t="n">
        <f aca="false">G301+G306+G311+G316</f>
        <v>0</v>
      </c>
      <c r="H296" s="30" t="n">
        <f aca="false">H301+H306+H311+H316</f>
        <v>0</v>
      </c>
      <c r="I296" s="30" t="n">
        <f aca="false">I301+I306+I311+I316</f>
        <v>0</v>
      </c>
      <c r="J296" s="22" t="n">
        <f aca="false">F296-H296</f>
        <v>0</v>
      </c>
      <c r="K296" s="55" t="n">
        <f aca="false">G296-I296</f>
        <v>0</v>
      </c>
      <c r="L296" s="56"/>
    </row>
    <row r="297" s="16" customFormat="true" ht="12.75" hidden="false" customHeight="false" outlineLevel="1" collapsed="false">
      <c r="B297" s="31" t="s">
        <v>107</v>
      </c>
      <c r="C297" s="30" t="n">
        <f aca="false">C298+C299+C300+C301</f>
        <v>196</v>
      </c>
      <c r="D297" s="30" t="n">
        <f aca="false">D298+D299+D300+D301</f>
        <v>196</v>
      </c>
      <c r="E297" s="30" t="n">
        <f aca="false">E298+E299+E300+E301</f>
        <v>156</v>
      </c>
      <c r="F297" s="30" t="n">
        <f aca="false">F298+F299+F300+F301</f>
        <v>8</v>
      </c>
      <c r="G297" s="30" t="n">
        <f aca="false">G298+G299+G300+G301</f>
        <v>0</v>
      </c>
      <c r="H297" s="30" t="n">
        <f aca="false">H298+H299+H300+H301</f>
        <v>8</v>
      </c>
      <c r="I297" s="30" t="n">
        <f aca="false">I298+I299+I300+I301</f>
        <v>0</v>
      </c>
      <c r="J297" s="22" t="n">
        <f aca="false">F297-H297</f>
        <v>0</v>
      </c>
      <c r="K297" s="55" t="n">
        <f aca="false">G297-I297</f>
        <v>0</v>
      </c>
      <c r="L297" s="56"/>
    </row>
    <row r="298" s="16" customFormat="true" ht="12.75" hidden="true" customHeight="false" outlineLevel="1" collapsed="false">
      <c r="B298" s="68" t="s">
        <v>14</v>
      </c>
      <c r="C298" s="30" t="n">
        <v>0</v>
      </c>
      <c r="D298" s="30" t="n">
        <v>0</v>
      </c>
      <c r="E298" s="23" t="n">
        <v>0</v>
      </c>
      <c r="F298" s="23" t="n">
        <v>0</v>
      </c>
      <c r="G298" s="23" t="n">
        <v>0</v>
      </c>
      <c r="H298" s="23" t="n">
        <v>0</v>
      </c>
      <c r="I298" s="23" t="n">
        <v>0</v>
      </c>
      <c r="J298" s="22" t="n">
        <f aca="false">F298-H298</f>
        <v>0</v>
      </c>
      <c r="K298" s="55" t="n">
        <f aca="false">G298-I298</f>
        <v>0</v>
      </c>
      <c r="L298" s="56"/>
    </row>
    <row r="299" s="16" customFormat="true" ht="12.75" hidden="true" customHeight="false" outlineLevel="1" collapsed="false">
      <c r="B299" s="68" t="s">
        <v>15</v>
      </c>
      <c r="C299" s="30" t="n">
        <v>0</v>
      </c>
      <c r="D299" s="30" t="n">
        <v>0</v>
      </c>
      <c r="E299" s="23" t="n">
        <v>0</v>
      </c>
      <c r="F299" s="23" t="n">
        <v>0</v>
      </c>
      <c r="G299" s="23" t="n">
        <v>0</v>
      </c>
      <c r="H299" s="23" t="n">
        <v>0</v>
      </c>
      <c r="I299" s="23" t="n">
        <v>0</v>
      </c>
      <c r="J299" s="22" t="n">
        <f aca="false">F299-H299</f>
        <v>0</v>
      </c>
      <c r="K299" s="55" t="n">
        <f aca="false">G299-I299</f>
        <v>0</v>
      </c>
      <c r="L299" s="56"/>
    </row>
    <row r="300" s="16" customFormat="true" ht="12.75" hidden="true" customHeight="false" outlineLevel="1" collapsed="false">
      <c r="B300" s="31" t="s">
        <v>16</v>
      </c>
      <c r="C300" s="30" t="n">
        <v>196</v>
      </c>
      <c r="D300" s="69" t="n">
        <v>196</v>
      </c>
      <c r="E300" s="37" t="n">
        <v>156</v>
      </c>
      <c r="F300" s="37" t="n">
        <v>8</v>
      </c>
      <c r="G300" s="37" t="n">
        <v>0</v>
      </c>
      <c r="H300" s="37" t="n">
        <v>8</v>
      </c>
      <c r="I300" s="37" t="n">
        <v>0</v>
      </c>
      <c r="J300" s="22" t="n">
        <f aca="false">F300-H300</f>
        <v>0</v>
      </c>
      <c r="K300" s="55" t="n">
        <f aca="false">G300-I300</f>
        <v>0</v>
      </c>
      <c r="L300" s="56"/>
    </row>
    <row r="301" s="16" customFormat="true" ht="12.75" hidden="true" customHeight="false" outlineLevel="1" collapsed="false">
      <c r="B301" s="68" t="s">
        <v>17</v>
      </c>
      <c r="C301" s="30" t="n">
        <v>0</v>
      </c>
      <c r="D301" s="30" t="n">
        <v>0</v>
      </c>
      <c r="E301" s="23" t="n">
        <v>0</v>
      </c>
      <c r="F301" s="23" t="n">
        <v>0</v>
      </c>
      <c r="G301" s="23" t="n">
        <v>0</v>
      </c>
      <c r="H301" s="23" t="n">
        <v>0</v>
      </c>
      <c r="I301" s="23" t="n">
        <v>0</v>
      </c>
      <c r="J301" s="22" t="n">
        <f aca="false">F301-H301</f>
        <v>0</v>
      </c>
      <c r="K301" s="55" t="n">
        <f aca="false">G301-I301</f>
        <v>0</v>
      </c>
      <c r="L301" s="56"/>
    </row>
    <row r="302" s="16" customFormat="true" ht="12.75" hidden="false" customHeight="false" outlineLevel="1" collapsed="false">
      <c r="B302" s="31" t="s">
        <v>108</v>
      </c>
      <c r="C302" s="30" t="n">
        <f aca="false">C303+C304+C305+C306</f>
        <v>222</v>
      </c>
      <c r="D302" s="30" t="n">
        <f aca="false">D303+D304+D305+D306</f>
        <v>222</v>
      </c>
      <c r="E302" s="30" t="n">
        <f aca="false">E303+E304+E305+E306</f>
        <v>147</v>
      </c>
      <c r="F302" s="30" t="n">
        <f aca="false">F303+F304+F305+F306</f>
        <v>450</v>
      </c>
      <c r="G302" s="30" t="n">
        <f aca="false">G303+G304+G305+G306</f>
        <v>400.022</v>
      </c>
      <c r="H302" s="30" t="n">
        <f aca="false">H303+H304+H305+H306</f>
        <v>450</v>
      </c>
      <c r="I302" s="30" t="n">
        <f aca="false">I303+I304+I305+I306</f>
        <v>400.022</v>
      </c>
      <c r="J302" s="22" t="n">
        <f aca="false">F302-H302</f>
        <v>0</v>
      </c>
      <c r="K302" s="55" t="n">
        <f aca="false">G302-I302</f>
        <v>0</v>
      </c>
      <c r="L302" s="25"/>
    </row>
    <row r="303" s="16" customFormat="true" ht="12.75" hidden="true" customHeight="false" outlineLevel="1" collapsed="false">
      <c r="B303" s="68" t="s">
        <v>14</v>
      </c>
      <c r="C303" s="30" t="n">
        <v>0</v>
      </c>
      <c r="D303" s="30" t="n">
        <v>0</v>
      </c>
      <c r="E303" s="23" t="n">
        <v>0</v>
      </c>
      <c r="F303" s="23" t="n">
        <v>0</v>
      </c>
      <c r="G303" s="23" t="n">
        <v>0</v>
      </c>
      <c r="H303" s="23" t="n">
        <v>0</v>
      </c>
      <c r="I303" s="23" t="n">
        <v>0</v>
      </c>
      <c r="J303" s="22" t="n">
        <f aca="false">F303-H303</f>
        <v>0</v>
      </c>
      <c r="K303" s="55" t="n">
        <f aca="false">G303-I303</f>
        <v>0</v>
      </c>
      <c r="L303" s="25"/>
    </row>
    <row r="304" s="16" customFormat="true" ht="12.75" hidden="true" customHeight="false" outlineLevel="1" collapsed="false">
      <c r="B304" s="68" t="s">
        <v>15</v>
      </c>
      <c r="C304" s="30" t="n">
        <v>0</v>
      </c>
      <c r="D304" s="30" t="n">
        <v>0</v>
      </c>
      <c r="E304" s="23" t="n">
        <v>0</v>
      </c>
      <c r="F304" s="23" t="n">
        <v>0</v>
      </c>
      <c r="G304" s="23" t="n">
        <v>0</v>
      </c>
      <c r="H304" s="23" t="n">
        <v>0</v>
      </c>
      <c r="I304" s="23" t="n">
        <v>0</v>
      </c>
      <c r="J304" s="22" t="n">
        <f aca="false">F304-H304</f>
        <v>0</v>
      </c>
      <c r="K304" s="55" t="n">
        <f aca="false">G304-I304</f>
        <v>0</v>
      </c>
      <c r="L304" s="25"/>
    </row>
    <row r="305" s="16" customFormat="true" ht="12.75" hidden="true" customHeight="false" outlineLevel="1" collapsed="false">
      <c r="B305" s="31" t="s">
        <v>16</v>
      </c>
      <c r="C305" s="30" t="n">
        <v>222</v>
      </c>
      <c r="D305" s="69" t="n">
        <v>222</v>
      </c>
      <c r="E305" s="37" t="n">
        <v>147</v>
      </c>
      <c r="F305" s="37" t="n">
        <v>450</v>
      </c>
      <c r="G305" s="37" t="n">
        <v>400.022</v>
      </c>
      <c r="H305" s="37" t="n">
        <v>450</v>
      </c>
      <c r="I305" s="37" t="n">
        <v>400.022</v>
      </c>
      <c r="J305" s="22" t="n">
        <f aca="false">F305-H305</f>
        <v>0</v>
      </c>
      <c r="K305" s="55" t="n">
        <f aca="false">G305-I305</f>
        <v>0</v>
      </c>
      <c r="L305" s="25"/>
    </row>
    <row r="306" s="16" customFormat="true" ht="12.75" hidden="true" customHeight="false" outlineLevel="1" collapsed="false">
      <c r="B306" s="68" t="s">
        <v>17</v>
      </c>
      <c r="C306" s="30" t="n">
        <v>0</v>
      </c>
      <c r="D306" s="30" t="n">
        <v>0</v>
      </c>
      <c r="E306" s="23" t="n">
        <v>0</v>
      </c>
      <c r="F306" s="23" t="n">
        <v>0</v>
      </c>
      <c r="G306" s="23" t="n">
        <v>0</v>
      </c>
      <c r="H306" s="23" t="n">
        <v>0</v>
      </c>
      <c r="I306" s="23" t="n">
        <v>0</v>
      </c>
      <c r="J306" s="22" t="n">
        <f aca="false">F306-H306</f>
        <v>0</v>
      </c>
      <c r="K306" s="55" t="n">
        <f aca="false">G306-I306</f>
        <v>0</v>
      </c>
      <c r="L306" s="25"/>
    </row>
    <row r="307" s="16" customFormat="true" ht="12" hidden="false" customHeight="true" outlineLevel="1" collapsed="false">
      <c r="B307" s="31" t="s">
        <v>109</v>
      </c>
      <c r="C307" s="30" t="n">
        <f aca="false">C308+C309+C310+C311</f>
        <v>808</v>
      </c>
      <c r="D307" s="30" t="n">
        <f aca="false">D308+D309+D310+D311</f>
        <v>808</v>
      </c>
      <c r="E307" s="30" t="n">
        <f aca="false">E308+E309+E310+E311</f>
        <v>733</v>
      </c>
      <c r="F307" s="30" t="n">
        <f aca="false">F308+F309+F310+F311</f>
        <v>924</v>
      </c>
      <c r="G307" s="30" t="n">
        <f aca="false">G308+G309+G310+G311</f>
        <v>562</v>
      </c>
      <c r="H307" s="30" t="n">
        <f aca="false">H308+H309+H310+H311</f>
        <v>924</v>
      </c>
      <c r="I307" s="30" t="n">
        <f aca="false">I308+I309+I310+I311</f>
        <v>521</v>
      </c>
      <c r="J307" s="22" t="n">
        <f aca="false">F307-H307</f>
        <v>0</v>
      </c>
      <c r="K307" s="55" t="n">
        <f aca="false">G307-I307</f>
        <v>41</v>
      </c>
      <c r="L307" s="25"/>
    </row>
    <row r="308" s="16" customFormat="true" ht="0.75" hidden="true" customHeight="true" outlineLevel="1" collapsed="false">
      <c r="B308" s="68" t="s">
        <v>14</v>
      </c>
      <c r="C308" s="30" t="n">
        <v>0</v>
      </c>
      <c r="D308" s="30" t="n">
        <v>0</v>
      </c>
      <c r="E308" s="23" t="n">
        <v>0</v>
      </c>
      <c r="F308" s="23" t="n">
        <v>0</v>
      </c>
      <c r="G308" s="23" t="n">
        <v>0</v>
      </c>
      <c r="H308" s="23" t="n">
        <v>0</v>
      </c>
      <c r="I308" s="23" t="n">
        <v>0</v>
      </c>
      <c r="J308" s="22" t="n">
        <f aca="false">F308-H308</f>
        <v>0</v>
      </c>
      <c r="K308" s="55" t="n">
        <f aca="false">G308-I308</f>
        <v>0</v>
      </c>
      <c r="L308" s="25"/>
    </row>
    <row r="309" s="16" customFormat="true" ht="12.75" hidden="true" customHeight="false" outlineLevel="1" collapsed="false">
      <c r="B309" s="68" t="s">
        <v>15</v>
      </c>
      <c r="C309" s="30" t="n">
        <v>0</v>
      </c>
      <c r="D309" s="30" t="n">
        <v>0</v>
      </c>
      <c r="E309" s="23" t="n">
        <v>0</v>
      </c>
      <c r="F309" s="23" t="n">
        <v>0</v>
      </c>
      <c r="G309" s="23" t="n">
        <v>0</v>
      </c>
      <c r="H309" s="23" t="n">
        <v>0</v>
      </c>
      <c r="I309" s="23" t="n">
        <v>0</v>
      </c>
      <c r="J309" s="22" t="n">
        <f aca="false">F309-H309</f>
        <v>0</v>
      </c>
      <c r="K309" s="55" t="n">
        <f aca="false">G309-I309</f>
        <v>0</v>
      </c>
      <c r="L309" s="25"/>
    </row>
    <row r="310" s="16" customFormat="true" ht="12.75" hidden="true" customHeight="false" outlineLevel="1" collapsed="false">
      <c r="B310" s="31" t="s">
        <v>16</v>
      </c>
      <c r="C310" s="30" t="n">
        <v>808</v>
      </c>
      <c r="D310" s="69" t="n">
        <v>808</v>
      </c>
      <c r="E310" s="37" t="n">
        <v>733</v>
      </c>
      <c r="F310" s="37" t="n">
        <v>924</v>
      </c>
      <c r="G310" s="37" t="n">
        <v>562</v>
      </c>
      <c r="H310" s="37" t="n">
        <v>924</v>
      </c>
      <c r="I310" s="37" t="n">
        <v>521</v>
      </c>
      <c r="J310" s="22" t="n">
        <f aca="false">F310-H310</f>
        <v>0</v>
      </c>
      <c r="K310" s="55" t="n">
        <f aca="false">G310-I310</f>
        <v>41</v>
      </c>
      <c r="L310" s="25"/>
    </row>
    <row r="311" s="16" customFormat="true" ht="12.75" hidden="true" customHeight="false" outlineLevel="1" collapsed="false">
      <c r="B311" s="68" t="s">
        <v>17</v>
      </c>
      <c r="C311" s="30" t="n">
        <v>0</v>
      </c>
      <c r="D311" s="30" t="n">
        <v>0</v>
      </c>
      <c r="E311" s="23" t="n">
        <v>0</v>
      </c>
      <c r="F311" s="23" t="n">
        <v>0</v>
      </c>
      <c r="G311" s="23" t="n">
        <v>0</v>
      </c>
      <c r="H311" s="23" t="n">
        <v>0</v>
      </c>
      <c r="I311" s="23" t="n">
        <v>0</v>
      </c>
      <c r="J311" s="22" t="n">
        <f aca="false">F311-H311</f>
        <v>0</v>
      </c>
      <c r="K311" s="55" t="n">
        <f aca="false">G311-I311</f>
        <v>0</v>
      </c>
      <c r="L311" s="25"/>
    </row>
    <row r="312" s="16" customFormat="true" ht="12.75" hidden="false" customHeight="false" outlineLevel="1" collapsed="false">
      <c r="B312" s="31" t="s">
        <v>110</v>
      </c>
      <c r="C312" s="30" t="n">
        <f aca="false">C313+C314+C315+C316</f>
        <v>83</v>
      </c>
      <c r="D312" s="30" t="n">
        <f aca="false">D313+D314+D315+D316</f>
        <v>83</v>
      </c>
      <c r="E312" s="30" t="n">
        <f aca="false">E313+E314+E315+E316</f>
        <v>23</v>
      </c>
      <c r="F312" s="30" t="n">
        <f aca="false">F313+F314+F315+F316</f>
        <v>50</v>
      </c>
      <c r="G312" s="30" t="n">
        <f aca="false">G313+G314+G315+G316</f>
        <v>0</v>
      </c>
      <c r="H312" s="30" t="n">
        <f aca="false">H313+H314+H315+H316</f>
        <v>50</v>
      </c>
      <c r="I312" s="30" t="n">
        <f aca="false">I313+I314+I315+I316</f>
        <v>0</v>
      </c>
      <c r="J312" s="22" t="n">
        <f aca="false">F312-H312</f>
        <v>0</v>
      </c>
      <c r="K312" s="55" t="n">
        <f aca="false">G312-I312</f>
        <v>0</v>
      </c>
      <c r="L312" s="25"/>
    </row>
    <row r="313" s="16" customFormat="true" ht="12.75" hidden="true" customHeight="false" outlineLevel="1" collapsed="false">
      <c r="B313" s="68" t="s">
        <v>14</v>
      </c>
      <c r="C313" s="30" t="n">
        <v>0</v>
      </c>
      <c r="D313" s="30" t="n">
        <v>0</v>
      </c>
      <c r="E313" s="23" t="n">
        <v>0</v>
      </c>
      <c r="F313" s="23" t="n">
        <v>0</v>
      </c>
      <c r="G313" s="23" t="n">
        <v>0</v>
      </c>
      <c r="H313" s="23" t="n">
        <v>0</v>
      </c>
      <c r="I313" s="23" t="n">
        <v>0</v>
      </c>
      <c r="J313" s="22" t="n">
        <f aca="false">F313-H313</f>
        <v>0</v>
      </c>
      <c r="K313" s="55" t="n">
        <f aca="false">G313-I313</f>
        <v>0</v>
      </c>
      <c r="L313" s="25"/>
    </row>
    <row r="314" s="16" customFormat="true" ht="12.75" hidden="true" customHeight="false" outlineLevel="1" collapsed="false">
      <c r="B314" s="68" t="s">
        <v>15</v>
      </c>
      <c r="C314" s="30" t="n">
        <v>0</v>
      </c>
      <c r="D314" s="30" t="n">
        <v>0</v>
      </c>
      <c r="E314" s="23" t="n">
        <v>0</v>
      </c>
      <c r="F314" s="23" t="n">
        <v>0</v>
      </c>
      <c r="G314" s="23" t="n">
        <v>0</v>
      </c>
      <c r="H314" s="23" t="n">
        <v>0</v>
      </c>
      <c r="I314" s="23" t="n">
        <v>0</v>
      </c>
      <c r="J314" s="22" t="n">
        <f aca="false">F314-H314</f>
        <v>0</v>
      </c>
      <c r="K314" s="55" t="n">
        <f aca="false">G314-I314</f>
        <v>0</v>
      </c>
      <c r="L314" s="25"/>
    </row>
    <row r="315" s="16" customFormat="true" ht="12.75" hidden="true" customHeight="false" outlineLevel="1" collapsed="false">
      <c r="B315" s="31" t="s">
        <v>16</v>
      </c>
      <c r="C315" s="30" t="n">
        <v>83</v>
      </c>
      <c r="D315" s="69" t="n">
        <v>83</v>
      </c>
      <c r="E315" s="37" t="n">
        <v>23</v>
      </c>
      <c r="F315" s="37" t="n">
        <v>50</v>
      </c>
      <c r="G315" s="37" t="n">
        <v>0</v>
      </c>
      <c r="H315" s="37" t="n">
        <v>50</v>
      </c>
      <c r="I315" s="37" t="n">
        <v>0</v>
      </c>
      <c r="J315" s="22" t="n">
        <f aca="false">F315-H315</f>
        <v>0</v>
      </c>
      <c r="K315" s="55" t="n">
        <f aca="false">G315-I315</f>
        <v>0</v>
      </c>
      <c r="L315" s="25"/>
    </row>
    <row r="316" s="16" customFormat="true" ht="12.75" hidden="true" customHeight="false" outlineLevel="1" collapsed="false">
      <c r="B316" s="68" t="s">
        <v>17</v>
      </c>
      <c r="C316" s="30" t="n">
        <v>0</v>
      </c>
      <c r="D316" s="30" t="n">
        <v>0</v>
      </c>
      <c r="E316" s="23" t="n">
        <v>0</v>
      </c>
      <c r="F316" s="23" t="n">
        <v>0</v>
      </c>
      <c r="G316" s="23" t="n">
        <v>0</v>
      </c>
      <c r="H316" s="23" t="n">
        <v>0</v>
      </c>
      <c r="I316" s="23" t="n">
        <v>0</v>
      </c>
      <c r="J316" s="22" t="n">
        <f aca="false">F316-H316</f>
        <v>0</v>
      </c>
      <c r="K316" s="55" t="n">
        <f aca="false">G316-I316</f>
        <v>0</v>
      </c>
      <c r="L316" s="25"/>
    </row>
    <row r="317" s="16" customFormat="true" ht="25.5" hidden="false" customHeight="false" outlineLevel="1" collapsed="false">
      <c r="B317" s="63" t="s">
        <v>111</v>
      </c>
      <c r="C317" s="30" t="n">
        <f aca="false">C318+C323+C328</f>
        <v>722</v>
      </c>
      <c r="D317" s="30" t="n">
        <f aca="false">D318+D323+D328</f>
        <v>722</v>
      </c>
      <c r="E317" s="30" t="n">
        <f aca="false">E318+E323+E328</f>
        <v>222</v>
      </c>
      <c r="F317" s="30" t="n">
        <f aca="false">F318+F323+F328</f>
        <v>578.709</v>
      </c>
      <c r="G317" s="30" t="n">
        <f aca="false">G318+G323+G328</f>
        <v>144.209</v>
      </c>
      <c r="H317" s="30" t="n">
        <f aca="false">H318+H323+H328</f>
        <v>570.709</v>
      </c>
      <c r="I317" s="30" t="n">
        <f aca="false">I318+I323+I328</f>
        <v>144.209</v>
      </c>
      <c r="J317" s="23" t="n">
        <f aca="false">F317-H317</f>
        <v>8</v>
      </c>
      <c r="K317" s="40" t="n">
        <f aca="false">G317-I317</f>
        <v>0</v>
      </c>
      <c r="L317" s="56" t="s">
        <v>112</v>
      </c>
    </row>
    <row r="318" s="16" customFormat="true" ht="12.75" hidden="false" customHeight="false" outlineLevel="1" collapsed="false">
      <c r="B318" s="25" t="s">
        <v>113</v>
      </c>
      <c r="C318" s="23" t="n">
        <f aca="false">C319+C320+C321+C322</f>
        <v>422</v>
      </c>
      <c r="D318" s="23" t="n">
        <f aca="false">D319+D320+D321+D322</f>
        <v>422</v>
      </c>
      <c r="E318" s="23" t="n">
        <f aca="false">E319+E320+E321+E322</f>
        <v>222</v>
      </c>
      <c r="F318" s="23" t="n">
        <f aca="false">F319+F320+F321+F322</f>
        <v>438.709</v>
      </c>
      <c r="G318" s="23" t="n">
        <f aca="false">G319+G320+G321+G322</f>
        <v>144.209</v>
      </c>
      <c r="H318" s="23" t="n">
        <f aca="false">H319+H320+H321+H322</f>
        <v>435.709</v>
      </c>
      <c r="I318" s="23" t="n">
        <f aca="false">I319+I320+I321+I322</f>
        <v>144.209</v>
      </c>
      <c r="J318" s="22" t="n">
        <f aca="false">F318-H318</f>
        <v>3</v>
      </c>
      <c r="K318" s="55" t="n">
        <f aca="false">G318-I318</f>
        <v>0</v>
      </c>
      <c r="L318" s="25" t="s">
        <v>114</v>
      </c>
    </row>
    <row r="319" s="16" customFormat="true" ht="0.75" hidden="false" customHeight="true" outlineLevel="1" collapsed="false">
      <c r="B319" s="20" t="s">
        <v>14</v>
      </c>
      <c r="C319" s="23" t="n">
        <v>0</v>
      </c>
      <c r="D319" s="23" t="n">
        <v>0</v>
      </c>
      <c r="E319" s="23" t="n">
        <v>0</v>
      </c>
      <c r="F319" s="23" t="n">
        <v>0</v>
      </c>
      <c r="G319" s="23" t="n">
        <v>0</v>
      </c>
      <c r="H319" s="23" t="n">
        <v>0</v>
      </c>
      <c r="I319" s="23" t="n">
        <v>0</v>
      </c>
      <c r="J319" s="22" t="n">
        <f aca="false">F319-H319</f>
        <v>0</v>
      </c>
      <c r="K319" s="55" t="n">
        <f aca="false">G319-I319</f>
        <v>0</v>
      </c>
      <c r="L319" s="25"/>
    </row>
    <row r="320" s="16" customFormat="true" ht="12.75" hidden="true" customHeight="false" outlineLevel="1" collapsed="false">
      <c r="B320" s="20" t="s">
        <v>15</v>
      </c>
      <c r="C320" s="23" t="n">
        <v>0</v>
      </c>
      <c r="D320" s="23" t="n">
        <v>0</v>
      </c>
      <c r="E320" s="23" t="n">
        <v>0</v>
      </c>
      <c r="F320" s="23" t="n">
        <v>0</v>
      </c>
      <c r="G320" s="23" t="n">
        <v>0</v>
      </c>
      <c r="H320" s="23" t="n">
        <v>0</v>
      </c>
      <c r="I320" s="23" t="n">
        <v>0</v>
      </c>
      <c r="J320" s="22" t="n">
        <f aca="false">F320-H320</f>
        <v>0</v>
      </c>
      <c r="K320" s="55" t="n">
        <f aca="false">G320-I320</f>
        <v>0</v>
      </c>
      <c r="L320" s="25"/>
    </row>
    <row r="321" s="16" customFormat="true" ht="12.75" hidden="true" customHeight="false" outlineLevel="1" collapsed="false">
      <c r="B321" s="25" t="s">
        <v>16</v>
      </c>
      <c r="C321" s="23" t="n">
        <v>422</v>
      </c>
      <c r="D321" s="37" t="n">
        <v>422</v>
      </c>
      <c r="E321" s="37" t="n">
        <v>222</v>
      </c>
      <c r="F321" s="37" t="n">
        <v>438.709</v>
      </c>
      <c r="G321" s="37" t="n">
        <v>144.209</v>
      </c>
      <c r="H321" s="37" t="n">
        <v>435.709</v>
      </c>
      <c r="I321" s="37" t="n">
        <v>144.209</v>
      </c>
      <c r="J321" s="22" t="n">
        <f aca="false">F321-H321</f>
        <v>3</v>
      </c>
      <c r="K321" s="55" t="n">
        <f aca="false">G321-I321</f>
        <v>0</v>
      </c>
      <c r="L321" s="25"/>
    </row>
    <row r="322" s="16" customFormat="true" ht="12.75" hidden="true" customHeight="false" outlineLevel="1" collapsed="false">
      <c r="B322" s="20" t="s">
        <v>17</v>
      </c>
      <c r="C322" s="23" t="n">
        <v>0</v>
      </c>
      <c r="D322" s="23" t="n">
        <v>0</v>
      </c>
      <c r="E322" s="23" t="n">
        <v>0</v>
      </c>
      <c r="F322" s="23" t="n">
        <v>0</v>
      </c>
      <c r="G322" s="23" t="n">
        <v>0</v>
      </c>
      <c r="H322" s="23" t="n">
        <v>0</v>
      </c>
      <c r="I322" s="23" t="n">
        <v>0</v>
      </c>
      <c r="J322" s="22" t="n">
        <f aca="false">F322-H322</f>
        <v>0</v>
      </c>
      <c r="K322" s="55" t="n">
        <f aca="false">G322-I322</f>
        <v>0</v>
      </c>
      <c r="L322" s="25"/>
    </row>
    <row r="323" s="16" customFormat="true" ht="12.75" hidden="false" customHeight="false" outlineLevel="1" collapsed="false">
      <c r="B323" s="25" t="s">
        <v>115</v>
      </c>
      <c r="C323" s="23" t="n">
        <f aca="false">C324+C325+C326+C327</f>
        <v>200</v>
      </c>
      <c r="D323" s="23" t="n">
        <f aca="false">D324+D325+D326+D327</f>
        <v>200</v>
      </c>
      <c r="E323" s="23" t="n">
        <f aca="false">E324+E325+E326+E327</f>
        <v>0</v>
      </c>
      <c r="F323" s="23" t="n">
        <f aca="false">F324+F325+F326+F327</f>
        <v>140</v>
      </c>
      <c r="G323" s="23" t="n">
        <f aca="false">G324+G325+G326+G327</f>
        <v>0</v>
      </c>
      <c r="H323" s="23" t="n">
        <f aca="false">H324+H325+H326+H327</f>
        <v>135</v>
      </c>
      <c r="I323" s="23" t="n">
        <f aca="false">I324+I325+I326+I327</f>
        <v>0</v>
      </c>
      <c r="J323" s="22" t="n">
        <f aca="false">F323-H323</f>
        <v>5</v>
      </c>
      <c r="K323" s="55" t="n">
        <f aca="false">G323-I323</f>
        <v>0</v>
      </c>
      <c r="L323" s="25" t="s">
        <v>100</v>
      </c>
    </row>
    <row r="324" s="16" customFormat="true" ht="12.75" hidden="true" customHeight="false" outlineLevel="1" collapsed="false">
      <c r="B324" s="20" t="s">
        <v>14</v>
      </c>
      <c r="C324" s="23" t="n">
        <v>0</v>
      </c>
      <c r="D324" s="23" t="n">
        <v>0</v>
      </c>
      <c r="E324" s="23" t="n">
        <v>0</v>
      </c>
      <c r="F324" s="23" t="n">
        <v>0</v>
      </c>
      <c r="G324" s="23" t="n">
        <v>0</v>
      </c>
      <c r="H324" s="23" t="n">
        <v>0</v>
      </c>
      <c r="I324" s="23" t="n">
        <v>0</v>
      </c>
      <c r="J324" s="22" t="n">
        <f aca="false">F324-H324</f>
        <v>0</v>
      </c>
      <c r="K324" s="55" t="n">
        <f aca="false">G324-I324</f>
        <v>0</v>
      </c>
      <c r="L324" s="25"/>
    </row>
    <row r="325" s="16" customFormat="true" ht="12.75" hidden="true" customHeight="false" outlineLevel="1" collapsed="false">
      <c r="B325" s="20" t="s">
        <v>15</v>
      </c>
      <c r="C325" s="23" t="n">
        <v>0</v>
      </c>
      <c r="D325" s="23" t="n">
        <v>0</v>
      </c>
      <c r="E325" s="23" t="n">
        <v>0</v>
      </c>
      <c r="F325" s="23" t="n">
        <v>0</v>
      </c>
      <c r="G325" s="23" t="n">
        <v>0</v>
      </c>
      <c r="H325" s="23" t="n">
        <v>0</v>
      </c>
      <c r="I325" s="23" t="n">
        <v>0</v>
      </c>
      <c r="J325" s="22" t="n">
        <f aca="false">F325-H325</f>
        <v>0</v>
      </c>
      <c r="K325" s="55" t="n">
        <f aca="false">G325-I325</f>
        <v>0</v>
      </c>
      <c r="L325" s="25"/>
    </row>
    <row r="326" s="16" customFormat="true" ht="12.75" hidden="true" customHeight="false" outlineLevel="1" collapsed="false">
      <c r="B326" s="25" t="s">
        <v>16</v>
      </c>
      <c r="C326" s="23" t="n">
        <v>200</v>
      </c>
      <c r="D326" s="37" t="n">
        <v>200</v>
      </c>
      <c r="E326" s="37" t="n">
        <v>0</v>
      </c>
      <c r="F326" s="37" t="n">
        <v>140</v>
      </c>
      <c r="G326" s="37" t="n">
        <v>0</v>
      </c>
      <c r="H326" s="37" t="n">
        <v>135</v>
      </c>
      <c r="I326" s="37" t="n">
        <v>0</v>
      </c>
      <c r="J326" s="22" t="n">
        <f aca="false">F326-H326</f>
        <v>5</v>
      </c>
      <c r="K326" s="55" t="n">
        <f aca="false">G326-I326</f>
        <v>0</v>
      </c>
      <c r="L326" s="25"/>
    </row>
    <row r="327" s="16" customFormat="true" ht="12.75" hidden="true" customHeight="false" outlineLevel="1" collapsed="false">
      <c r="B327" s="20" t="s">
        <v>17</v>
      </c>
      <c r="C327" s="23" t="n">
        <v>0</v>
      </c>
      <c r="D327" s="23" t="n">
        <v>0</v>
      </c>
      <c r="E327" s="23" t="n">
        <v>0</v>
      </c>
      <c r="F327" s="23" t="n">
        <v>0</v>
      </c>
      <c r="G327" s="23" t="n">
        <v>0</v>
      </c>
      <c r="H327" s="23" t="n">
        <v>0</v>
      </c>
      <c r="I327" s="23" t="n">
        <v>0</v>
      </c>
      <c r="J327" s="22" t="n">
        <f aca="false">F327-H327</f>
        <v>0</v>
      </c>
      <c r="K327" s="55" t="n">
        <f aca="false">G327-I327</f>
        <v>0</v>
      </c>
      <c r="L327" s="25"/>
    </row>
    <row r="328" s="16" customFormat="true" ht="24.75" hidden="false" customHeight="true" outlineLevel="1" collapsed="false">
      <c r="B328" s="25" t="s">
        <v>116</v>
      </c>
      <c r="C328" s="23" t="n">
        <f aca="false">C329+C330+C331+C332</f>
        <v>100</v>
      </c>
      <c r="D328" s="23" t="n">
        <f aca="false">D329+D330+D331+D332</f>
        <v>100</v>
      </c>
      <c r="E328" s="23" t="n">
        <f aca="false">E329+E330+E331+E332</f>
        <v>0</v>
      </c>
      <c r="F328" s="23" t="n">
        <f aca="false">F329+F330+F331+F332</f>
        <v>0</v>
      </c>
      <c r="G328" s="23" t="n">
        <f aca="false">G329+G330+G331+G332</f>
        <v>0</v>
      </c>
      <c r="H328" s="23" t="n">
        <f aca="false">H329+H330+H331+H332</f>
        <v>0</v>
      </c>
      <c r="I328" s="23" t="n">
        <f aca="false">I329+I330+I331+I332</f>
        <v>0</v>
      </c>
      <c r="J328" s="22" t="n">
        <f aca="false">F328-H328</f>
        <v>0</v>
      </c>
      <c r="K328" s="55" t="n">
        <f aca="false">G328-I328</f>
        <v>0</v>
      </c>
      <c r="L328" s="25" t="s">
        <v>26</v>
      </c>
    </row>
    <row r="329" s="16" customFormat="true" ht="12.75" hidden="true" customHeight="false" outlineLevel="1" collapsed="false">
      <c r="B329" s="34" t="s">
        <v>14</v>
      </c>
      <c r="C329" s="35" t="n">
        <v>0</v>
      </c>
      <c r="D329" s="35" t="n">
        <v>0</v>
      </c>
      <c r="E329" s="35" t="n">
        <v>0</v>
      </c>
      <c r="F329" s="35" t="n">
        <v>0</v>
      </c>
      <c r="G329" s="35" t="n">
        <v>0</v>
      </c>
      <c r="H329" s="35" t="n">
        <v>0</v>
      </c>
      <c r="I329" s="35" t="n">
        <v>0</v>
      </c>
      <c r="J329" s="35" t="n">
        <f aca="false">F329-H329</f>
        <v>0</v>
      </c>
      <c r="K329" s="70" t="n">
        <f aca="false">G329-I329</f>
        <v>0</v>
      </c>
      <c r="L329" s="71"/>
    </row>
    <row r="330" s="16" customFormat="true" ht="12.75" hidden="true" customHeight="false" outlineLevel="1" collapsed="false">
      <c r="B330" s="34" t="s">
        <v>15</v>
      </c>
      <c r="C330" s="35" t="n">
        <v>0</v>
      </c>
      <c r="D330" s="35" t="n">
        <v>0</v>
      </c>
      <c r="E330" s="35" t="n">
        <v>0</v>
      </c>
      <c r="F330" s="35" t="n">
        <v>0</v>
      </c>
      <c r="G330" s="35" t="n">
        <v>0</v>
      </c>
      <c r="H330" s="35" t="n">
        <v>0</v>
      </c>
      <c r="I330" s="35" t="n">
        <v>0</v>
      </c>
      <c r="J330" s="35" t="n">
        <f aca="false">F330-H330</f>
        <v>0</v>
      </c>
      <c r="K330" s="70" t="n">
        <f aca="false">G330-I330</f>
        <v>0</v>
      </c>
      <c r="L330" s="71"/>
    </row>
    <row r="331" s="16" customFormat="true" ht="12.75" hidden="true" customHeight="false" outlineLevel="1" collapsed="false">
      <c r="B331" s="71" t="s">
        <v>16</v>
      </c>
      <c r="C331" s="35" t="n">
        <v>100</v>
      </c>
      <c r="D331" s="72" t="n">
        <v>100</v>
      </c>
      <c r="E331" s="72" t="n">
        <v>0</v>
      </c>
      <c r="F331" s="72" t="n">
        <v>0</v>
      </c>
      <c r="G331" s="72" t="n">
        <v>0</v>
      </c>
      <c r="H331" s="72" t="n">
        <v>0</v>
      </c>
      <c r="I331" s="72" t="n">
        <v>0</v>
      </c>
      <c r="J331" s="35" t="n">
        <f aca="false">F331-H331</f>
        <v>0</v>
      </c>
      <c r="K331" s="70" t="n">
        <f aca="false">G331-I331</f>
        <v>0</v>
      </c>
      <c r="L331" s="71"/>
    </row>
    <row r="332" s="16" customFormat="true" ht="12.75" hidden="true" customHeight="false" outlineLevel="1" collapsed="false">
      <c r="B332" s="34" t="s">
        <v>17</v>
      </c>
      <c r="C332" s="35" t="n">
        <v>0</v>
      </c>
      <c r="D332" s="35" t="n">
        <v>0</v>
      </c>
      <c r="E332" s="35" t="n">
        <v>0</v>
      </c>
      <c r="F332" s="35" t="n">
        <v>0</v>
      </c>
      <c r="G332" s="35" t="n">
        <v>0</v>
      </c>
      <c r="H332" s="35" t="n">
        <v>0</v>
      </c>
      <c r="I332" s="35" t="n">
        <v>0</v>
      </c>
      <c r="J332" s="35" t="n">
        <f aca="false">F332-H332</f>
        <v>0</v>
      </c>
      <c r="K332" s="70" t="n">
        <f aca="false">G332-I332</f>
        <v>0</v>
      </c>
      <c r="L332" s="71"/>
    </row>
    <row r="333" s="16" customFormat="true" ht="25.5" hidden="true" customHeight="false" outlineLevel="1" collapsed="false">
      <c r="B333" s="56" t="s">
        <v>117</v>
      </c>
      <c r="C333" s="22"/>
      <c r="D333" s="42"/>
      <c r="E333" s="42"/>
      <c r="F333" s="42"/>
      <c r="G333" s="42"/>
      <c r="H333" s="42"/>
      <c r="I333" s="42"/>
      <c r="J333" s="22"/>
      <c r="K333" s="55"/>
      <c r="L333" s="56"/>
    </row>
    <row r="334" s="27" customFormat="true" ht="27" hidden="false" customHeight="true" outlineLevel="1" collapsed="false">
      <c r="B334" s="56" t="s">
        <v>117</v>
      </c>
      <c r="C334" s="22" t="n">
        <f aca="false">C335+C336+C337+C338</f>
        <v>5000</v>
      </c>
      <c r="D334" s="22" t="n">
        <f aca="false">D335+D336+D337+D338</f>
        <v>5000</v>
      </c>
      <c r="E334" s="22" t="n">
        <v>2431</v>
      </c>
      <c r="F334" s="22" t="n">
        <f aca="false">F335+F336+F337+F338</f>
        <v>1361.6</v>
      </c>
      <c r="G334" s="22" t="n">
        <f aca="false">G335+G336+G337+G338</f>
        <v>0</v>
      </c>
      <c r="H334" s="22" t="n">
        <f aca="false">H335+H336+H337+H338</f>
        <v>1354.6</v>
      </c>
      <c r="I334" s="22" t="n">
        <f aca="false">I335+I336+I337+I338</f>
        <v>0</v>
      </c>
      <c r="J334" s="22" t="n">
        <f aca="false">F334-H334</f>
        <v>7</v>
      </c>
      <c r="K334" s="55" t="n">
        <f aca="false">G334-I334</f>
        <v>0</v>
      </c>
      <c r="L334" s="25" t="s">
        <v>118</v>
      </c>
    </row>
    <row r="335" s="16" customFormat="true" ht="12.75" hidden="true" customHeight="false" outlineLevel="1" collapsed="false">
      <c r="B335" s="68" t="s">
        <v>14</v>
      </c>
      <c r="C335" s="29" t="n">
        <f aca="false">C340+C345+C350+C355+C360</f>
        <v>0</v>
      </c>
      <c r="D335" s="29" t="n">
        <f aca="false">D340+D345+D350+D355+D360</f>
        <v>0</v>
      </c>
      <c r="E335" s="29" t="n">
        <f aca="false">E340+E345+E350+E355+E360</f>
        <v>0</v>
      </c>
      <c r="F335" s="29" t="n">
        <f aca="false">F340+F345+F350+F355+F360</f>
        <v>0</v>
      </c>
      <c r="G335" s="29" t="n">
        <f aca="false">G340+G345+G350+G355+G360</f>
        <v>0</v>
      </c>
      <c r="H335" s="29" t="n">
        <f aca="false">H340+H345+H350+H355+H360</f>
        <v>0</v>
      </c>
      <c r="I335" s="29" t="n">
        <f aca="false">I340+I345+I350+I355+I360</f>
        <v>0</v>
      </c>
      <c r="J335" s="22" t="n">
        <f aca="false">F335-H335</f>
        <v>0</v>
      </c>
      <c r="K335" s="55" t="n">
        <f aca="false">G335-I335</f>
        <v>0</v>
      </c>
      <c r="L335" s="25"/>
    </row>
    <row r="336" s="16" customFormat="true" ht="12.75" hidden="true" customHeight="false" outlineLevel="1" collapsed="false">
      <c r="B336" s="68" t="s">
        <v>15</v>
      </c>
      <c r="C336" s="29" t="n">
        <f aca="false">C341+C346+C351+C356+C361</f>
        <v>0</v>
      </c>
      <c r="D336" s="29" t="n">
        <f aca="false">D341+D346+D351+D356+D361</f>
        <v>0</v>
      </c>
      <c r="E336" s="29" t="n">
        <f aca="false">E341+E346+E351+E356+E361</f>
        <v>0</v>
      </c>
      <c r="F336" s="29" t="n">
        <f aca="false">F341+F346+F351+F356+F361</f>
        <v>0</v>
      </c>
      <c r="G336" s="29" t="n">
        <f aca="false">G341+G346+G351+G356+G361</f>
        <v>0</v>
      </c>
      <c r="H336" s="29" t="n">
        <f aca="false">H341+H346+H351+H356+H361</f>
        <v>0</v>
      </c>
      <c r="I336" s="29" t="n">
        <f aca="false">I341+I346+I351+I356+I361</f>
        <v>0</v>
      </c>
      <c r="J336" s="22" t="n">
        <f aca="false">F336-H336</f>
        <v>0</v>
      </c>
      <c r="K336" s="55" t="n">
        <f aca="false">G336-I336</f>
        <v>0</v>
      </c>
      <c r="L336" s="25"/>
    </row>
    <row r="337" s="16" customFormat="true" ht="12.75" hidden="true" customHeight="false" outlineLevel="1" collapsed="false">
      <c r="B337" s="31" t="s">
        <v>16</v>
      </c>
      <c r="C337" s="29" t="n">
        <v>5000</v>
      </c>
      <c r="D337" s="29" t="n">
        <v>5000</v>
      </c>
      <c r="E337" s="29" t="n">
        <v>1000</v>
      </c>
      <c r="F337" s="29" t="n">
        <f aca="false">F342+F347+F352+F357+F362</f>
        <v>1361.6</v>
      </c>
      <c r="G337" s="29" t="n">
        <f aca="false">G342+G347+G352+G357+G362</f>
        <v>0</v>
      </c>
      <c r="H337" s="29" t="n">
        <f aca="false">H342+H347+H352+H357+H362</f>
        <v>1354.6</v>
      </c>
      <c r="I337" s="29" t="n">
        <f aca="false">I342+I347+I352+I357+I362</f>
        <v>0</v>
      </c>
      <c r="J337" s="22" t="n">
        <f aca="false">F337-H337</f>
        <v>7</v>
      </c>
      <c r="K337" s="55" t="n">
        <f aca="false">G337-I337</f>
        <v>0</v>
      </c>
      <c r="L337" s="25"/>
    </row>
    <row r="338" s="16" customFormat="true" ht="12.75" hidden="true" customHeight="false" outlineLevel="1" collapsed="false">
      <c r="B338" s="68" t="s">
        <v>17</v>
      </c>
      <c r="C338" s="29" t="n">
        <v>0</v>
      </c>
      <c r="D338" s="29" t="n">
        <v>0</v>
      </c>
      <c r="E338" s="29" t="n">
        <v>0</v>
      </c>
      <c r="F338" s="22" t="n">
        <v>0</v>
      </c>
      <c r="G338" s="22" t="n">
        <v>0</v>
      </c>
      <c r="H338" s="22" t="n">
        <v>0</v>
      </c>
      <c r="I338" s="22" t="n">
        <v>0</v>
      </c>
      <c r="J338" s="22" t="n">
        <f aca="false">F338-H338</f>
        <v>0</v>
      </c>
      <c r="K338" s="55" t="n">
        <f aca="false">G338-I338</f>
        <v>0</v>
      </c>
      <c r="L338" s="25"/>
    </row>
    <row r="339" s="16" customFormat="true" ht="25.5" hidden="false" customHeight="false" outlineLevel="1" collapsed="false">
      <c r="B339" s="31" t="s">
        <v>119</v>
      </c>
      <c r="C339" s="29" t="n">
        <f aca="false">C340+C341+C342+C343</f>
        <v>2000</v>
      </c>
      <c r="D339" s="29" t="n">
        <f aca="false">D340+D341+D342+D343</f>
        <v>2000</v>
      </c>
      <c r="E339" s="29" t="n">
        <f aca="false">E340+E341+E342+E343</f>
        <v>500</v>
      </c>
      <c r="F339" s="29" t="n">
        <f aca="false">F340+F341+F342+F343</f>
        <v>355.1</v>
      </c>
      <c r="G339" s="29" t="n">
        <v>0</v>
      </c>
      <c r="H339" s="29" t="n">
        <f aca="false">H340+H341+H342+H343</f>
        <v>350.1</v>
      </c>
      <c r="I339" s="29" t="n">
        <v>0</v>
      </c>
      <c r="J339" s="22" t="n">
        <f aca="false">F339-H339</f>
        <v>5</v>
      </c>
      <c r="K339" s="55" t="n">
        <f aca="false">G339-I339</f>
        <v>0</v>
      </c>
      <c r="L339" s="25"/>
    </row>
    <row r="340" s="16" customFormat="true" ht="0.75" hidden="true" customHeight="true" outlineLevel="1" collapsed="false">
      <c r="B340" s="68" t="s">
        <v>14</v>
      </c>
      <c r="C340" s="29" t="n">
        <v>0</v>
      </c>
      <c r="D340" s="29" t="n">
        <v>0</v>
      </c>
      <c r="E340" s="29" t="n">
        <v>0</v>
      </c>
      <c r="F340" s="22" t="n">
        <v>0</v>
      </c>
      <c r="G340" s="22" t="n">
        <v>0</v>
      </c>
      <c r="H340" s="22" t="n">
        <v>0</v>
      </c>
      <c r="I340" s="22" t="n">
        <v>0</v>
      </c>
      <c r="J340" s="22" t="n">
        <f aca="false">F340-H340</f>
        <v>0</v>
      </c>
      <c r="K340" s="55" t="n">
        <f aca="false">G340-I340</f>
        <v>0</v>
      </c>
      <c r="L340" s="25"/>
    </row>
    <row r="341" s="16" customFormat="true" ht="12.75" hidden="true" customHeight="false" outlineLevel="1" collapsed="false">
      <c r="B341" s="68" t="s">
        <v>15</v>
      </c>
      <c r="C341" s="29" t="n">
        <v>0</v>
      </c>
      <c r="D341" s="29" t="n">
        <v>0</v>
      </c>
      <c r="E341" s="29" t="n">
        <v>0</v>
      </c>
      <c r="F341" s="22" t="n">
        <v>0</v>
      </c>
      <c r="G341" s="22" t="n">
        <v>0</v>
      </c>
      <c r="H341" s="22" t="n">
        <v>0</v>
      </c>
      <c r="I341" s="22" t="n">
        <v>0</v>
      </c>
      <c r="J341" s="22" t="n">
        <f aca="false">F341-H341</f>
        <v>0</v>
      </c>
      <c r="K341" s="55" t="n">
        <f aca="false">G341-I341</f>
        <v>0</v>
      </c>
      <c r="L341" s="25"/>
    </row>
    <row r="342" s="16" customFormat="true" ht="12.75" hidden="true" customHeight="false" outlineLevel="1" collapsed="false">
      <c r="B342" s="31" t="s">
        <v>16</v>
      </c>
      <c r="C342" s="29" t="n">
        <v>2000</v>
      </c>
      <c r="D342" s="64" t="n">
        <v>2000</v>
      </c>
      <c r="E342" s="64" t="n">
        <v>500</v>
      </c>
      <c r="F342" s="42" t="n">
        <v>355.1</v>
      </c>
      <c r="G342" s="42" t="n">
        <v>0</v>
      </c>
      <c r="H342" s="42" t="n">
        <v>350.1</v>
      </c>
      <c r="I342" s="42" t="n">
        <v>0</v>
      </c>
      <c r="J342" s="22" t="n">
        <f aca="false">F342-H342</f>
        <v>5</v>
      </c>
      <c r="K342" s="55" t="n">
        <f aca="false">G342-I342</f>
        <v>0</v>
      </c>
      <c r="L342" s="25"/>
    </row>
    <row r="343" s="16" customFormat="true" ht="12.75" hidden="true" customHeight="false" outlineLevel="1" collapsed="false">
      <c r="B343" s="68" t="s">
        <v>17</v>
      </c>
      <c r="C343" s="29" t="n">
        <v>0</v>
      </c>
      <c r="D343" s="29" t="n">
        <v>0</v>
      </c>
      <c r="E343" s="29" t="n">
        <v>0</v>
      </c>
      <c r="F343" s="22" t="n">
        <v>0</v>
      </c>
      <c r="G343" s="22" t="n">
        <v>0</v>
      </c>
      <c r="H343" s="22" t="n">
        <v>0</v>
      </c>
      <c r="I343" s="22" t="n">
        <v>0</v>
      </c>
      <c r="J343" s="22" t="n">
        <f aca="false">F343-H343</f>
        <v>0</v>
      </c>
      <c r="K343" s="55" t="n">
        <f aca="false">G343-I343</f>
        <v>0</v>
      </c>
      <c r="L343" s="25"/>
    </row>
    <row r="344" s="16" customFormat="true" ht="25.5" hidden="false" customHeight="false" outlineLevel="1" collapsed="false">
      <c r="B344" s="31" t="s">
        <v>120</v>
      </c>
      <c r="C344" s="29" t="n">
        <f aca="false">C345+C346+C347+C348</f>
        <v>200</v>
      </c>
      <c r="D344" s="29" t="n">
        <f aca="false">D345+D346+D347+D348</f>
        <v>200</v>
      </c>
      <c r="E344" s="29" t="n">
        <f aca="false">E345+E346+E347+E348</f>
        <v>100</v>
      </c>
      <c r="F344" s="29" t="n">
        <f aca="false">F345+F346+F347+F348</f>
        <v>535.5</v>
      </c>
      <c r="G344" s="29" t="n">
        <v>0</v>
      </c>
      <c r="H344" s="29" t="n">
        <f aca="false">H345+H346+H347+H348</f>
        <v>535.5</v>
      </c>
      <c r="I344" s="29" t="n">
        <v>0</v>
      </c>
      <c r="J344" s="22" t="n">
        <f aca="false">F344-H344</f>
        <v>0</v>
      </c>
      <c r="K344" s="55" t="n">
        <f aca="false">G344-I344</f>
        <v>0</v>
      </c>
      <c r="L344" s="25" t="s">
        <v>121</v>
      </c>
    </row>
    <row r="345" s="16" customFormat="true" ht="12.75" hidden="true" customHeight="false" outlineLevel="1" collapsed="false">
      <c r="B345" s="68" t="s">
        <v>14</v>
      </c>
      <c r="C345" s="29" t="n">
        <v>0</v>
      </c>
      <c r="D345" s="29" t="n">
        <v>0</v>
      </c>
      <c r="E345" s="29" t="n">
        <v>0</v>
      </c>
      <c r="F345" s="22" t="n">
        <v>0</v>
      </c>
      <c r="G345" s="22" t="n">
        <v>0</v>
      </c>
      <c r="H345" s="22" t="n">
        <v>0</v>
      </c>
      <c r="I345" s="22" t="n">
        <v>0</v>
      </c>
      <c r="J345" s="22" t="n">
        <f aca="false">F345-H345</f>
        <v>0</v>
      </c>
      <c r="K345" s="55" t="n">
        <f aca="false">G345-I345</f>
        <v>0</v>
      </c>
      <c r="L345" s="25"/>
    </row>
    <row r="346" s="16" customFormat="true" ht="12.75" hidden="true" customHeight="false" outlineLevel="1" collapsed="false">
      <c r="B346" s="68" t="s">
        <v>15</v>
      </c>
      <c r="C346" s="29" t="n">
        <v>0</v>
      </c>
      <c r="D346" s="29" t="n">
        <v>0</v>
      </c>
      <c r="E346" s="29" t="n">
        <v>0</v>
      </c>
      <c r="F346" s="22" t="n">
        <v>0</v>
      </c>
      <c r="G346" s="22" t="n">
        <v>0</v>
      </c>
      <c r="H346" s="22" t="n">
        <v>0</v>
      </c>
      <c r="I346" s="22" t="n">
        <v>0</v>
      </c>
      <c r="J346" s="22" t="n">
        <f aca="false">F346-H346</f>
        <v>0</v>
      </c>
      <c r="K346" s="55" t="n">
        <f aca="false">G346-I346</f>
        <v>0</v>
      </c>
      <c r="L346" s="25"/>
    </row>
    <row r="347" s="16" customFormat="true" ht="12.75" hidden="true" customHeight="false" outlineLevel="1" collapsed="false">
      <c r="B347" s="31" t="s">
        <v>16</v>
      </c>
      <c r="C347" s="29" t="n">
        <v>200</v>
      </c>
      <c r="D347" s="64" t="n">
        <v>200</v>
      </c>
      <c r="E347" s="64" t="n">
        <v>100</v>
      </c>
      <c r="F347" s="42" t="n">
        <v>535.5</v>
      </c>
      <c r="G347" s="42" t="n">
        <v>0</v>
      </c>
      <c r="H347" s="42" t="n">
        <v>535.5</v>
      </c>
      <c r="I347" s="42" t="n">
        <v>0</v>
      </c>
      <c r="J347" s="22" t="n">
        <f aca="false">F347-H347</f>
        <v>0</v>
      </c>
      <c r="K347" s="55" t="n">
        <f aca="false">G347-I347</f>
        <v>0</v>
      </c>
      <c r="L347" s="25"/>
    </row>
    <row r="348" s="16" customFormat="true" ht="12.75" hidden="true" customHeight="false" outlineLevel="1" collapsed="false">
      <c r="B348" s="68" t="s">
        <v>17</v>
      </c>
      <c r="C348" s="29" t="n">
        <v>0</v>
      </c>
      <c r="D348" s="29" t="n">
        <v>0</v>
      </c>
      <c r="E348" s="29" t="n">
        <v>0</v>
      </c>
      <c r="F348" s="22" t="n">
        <v>0</v>
      </c>
      <c r="G348" s="22" t="n">
        <v>0</v>
      </c>
      <c r="H348" s="22" t="n">
        <v>0</v>
      </c>
      <c r="I348" s="22" t="n">
        <v>0</v>
      </c>
      <c r="J348" s="22" t="n">
        <f aca="false">F348-H348</f>
        <v>0</v>
      </c>
      <c r="K348" s="55" t="n">
        <f aca="false">G348-I348</f>
        <v>0</v>
      </c>
      <c r="L348" s="25"/>
    </row>
    <row r="349" s="16" customFormat="true" ht="24.75" hidden="false" customHeight="true" outlineLevel="1" collapsed="false">
      <c r="B349" s="31" t="s">
        <v>122</v>
      </c>
      <c r="C349" s="29" t="n">
        <f aca="false">C350+C351+C352+C353</f>
        <v>518</v>
      </c>
      <c r="D349" s="29" t="n">
        <f aca="false">D350+D351+D352+D353</f>
        <v>518</v>
      </c>
      <c r="E349" s="29" t="n">
        <f aca="false">E350+E351+E352+E353</f>
        <v>528</v>
      </c>
      <c r="F349" s="29" t="n">
        <f aca="false">F350+F351+F352+F353</f>
        <v>271</v>
      </c>
      <c r="G349" s="29" t="n">
        <f aca="false">G350+G351+G352+G353</f>
        <v>0</v>
      </c>
      <c r="H349" s="29" t="n">
        <f aca="false">H350+H351+H352+H353</f>
        <v>271</v>
      </c>
      <c r="I349" s="29" t="n">
        <f aca="false">I350+I351+I352+I353</f>
        <v>0</v>
      </c>
      <c r="J349" s="22" t="n">
        <f aca="false">F349-H349</f>
        <v>0</v>
      </c>
      <c r="K349" s="55" t="n">
        <f aca="false">G349-I349</f>
        <v>0</v>
      </c>
      <c r="L349" s="25"/>
    </row>
    <row r="350" s="16" customFormat="true" ht="12.75" hidden="true" customHeight="false" outlineLevel="1" collapsed="false">
      <c r="B350" s="68" t="s">
        <v>14</v>
      </c>
      <c r="C350" s="29" t="n">
        <v>0</v>
      </c>
      <c r="D350" s="29" t="n">
        <v>0</v>
      </c>
      <c r="E350" s="29" t="n">
        <v>0</v>
      </c>
      <c r="F350" s="22" t="n">
        <v>0</v>
      </c>
      <c r="G350" s="22" t="n">
        <v>0</v>
      </c>
      <c r="H350" s="22" t="n">
        <v>0</v>
      </c>
      <c r="I350" s="22" t="n">
        <v>0</v>
      </c>
      <c r="J350" s="22" t="n">
        <f aca="false">F350-H350</f>
        <v>0</v>
      </c>
      <c r="K350" s="55" t="n">
        <f aca="false">G350-I350</f>
        <v>0</v>
      </c>
      <c r="L350" s="25"/>
    </row>
    <row r="351" s="16" customFormat="true" ht="12.75" hidden="true" customHeight="false" outlineLevel="1" collapsed="false">
      <c r="B351" s="68" t="s">
        <v>15</v>
      </c>
      <c r="C351" s="29" t="n">
        <v>0</v>
      </c>
      <c r="D351" s="29" t="n">
        <v>0</v>
      </c>
      <c r="E351" s="29" t="n">
        <v>0</v>
      </c>
      <c r="F351" s="22" t="n">
        <v>0</v>
      </c>
      <c r="G351" s="22" t="n">
        <v>0</v>
      </c>
      <c r="H351" s="22" t="n">
        <v>0</v>
      </c>
      <c r="I351" s="22" t="n">
        <v>0</v>
      </c>
      <c r="J351" s="22" t="n">
        <f aca="false">F351-H351</f>
        <v>0</v>
      </c>
      <c r="K351" s="55" t="n">
        <f aca="false">G351-I351</f>
        <v>0</v>
      </c>
      <c r="L351" s="25"/>
    </row>
    <row r="352" s="16" customFormat="true" ht="12.75" hidden="true" customHeight="false" outlineLevel="1" collapsed="false">
      <c r="B352" s="31" t="s">
        <v>16</v>
      </c>
      <c r="C352" s="29" t="n">
        <v>518</v>
      </c>
      <c r="D352" s="64" t="n">
        <v>518</v>
      </c>
      <c r="E352" s="64" t="n">
        <v>528</v>
      </c>
      <c r="F352" s="42" t="n">
        <v>271</v>
      </c>
      <c r="G352" s="42" t="n">
        <v>0</v>
      </c>
      <c r="H352" s="42" t="n">
        <v>271</v>
      </c>
      <c r="I352" s="42" t="n">
        <v>0</v>
      </c>
      <c r="J352" s="22" t="n">
        <f aca="false">F352-H352</f>
        <v>0</v>
      </c>
      <c r="K352" s="55" t="n">
        <f aca="false">G352-I352</f>
        <v>0</v>
      </c>
      <c r="L352" s="25"/>
    </row>
    <row r="353" s="16" customFormat="true" ht="12.75" hidden="true" customHeight="false" outlineLevel="1" collapsed="false">
      <c r="B353" s="68" t="s">
        <v>17</v>
      </c>
      <c r="C353" s="29" t="n">
        <v>0</v>
      </c>
      <c r="D353" s="29" t="n">
        <v>0</v>
      </c>
      <c r="E353" s="29" t="n">
        <v>0</v>
      </c>
      <c r="F353" s="22" t="n">
        <v>0</v>
      </c>
      <c r="G353" s="22" t="n">
        <v>0</v>
      </c>
      <c r="H353" s="22" t="n">
        <v>0</v>
      </c>
      <c r="I353" s="22" t="n">
        <v>0</v>
      </c>
      <c r="J353" s="22" t="n">
        <f aca="false">F353-H353</f>
        <v>0</v>
      </c>
      <c r="K353" s="55" t="n">
        <f aca="false">G353-I353</f>
        <v>0</v>
      </c>
      <c r="L353" s="25"/>
    </row>
    <row r="354" s="16" customFormat="true" ht="25.5" hidden="false" customHeight="false" outlineLevel="1" collapsed="false">
      <c r="B354" s="31" t="s">
        <v>123</v>
      </c>
      <c r="C354" s="29" t="n">
        <f aca="false">C355+C356+C357+C358</f>
        <v>428</v>
      </c>
      <c r="D354" s="29" t="n">
        <f aca="false">D355+D356+D357+D358</f>
        <v>428</v>
      </c>
      <c r="E354" s="29" t="n">
        <f aca="false">E355+E356+E357+E358</f>
        <v>368</v>
      </c>
      <c r="F354" s="29" t="n">
        <f aca="false">F355+F356+F357+F358</f>
        <v>200</v>
      </c>
      <c r="G354" s="29" t="n">
        <f aca="false">G355+G356+G357+G358</f>
        <v>0</v>
      </c>
      <c r="H354" s="29" t="n">
        <f aca="false">H355+H356+H357+H358</f>
        <v>198</v>
      </c>
      <c r="I354" s="29" t="n">
        <f aca="false">I355+I356+I357+I358</f>
        <v>0</v>
      </c>
      <c r="J354" s="22" t="n">
        <f aca="false">F354-H354</f>
        <v>2</v>
      </c>
      <c r="K354" s="55" t="n">
        <f aca="false">G354-I354</f>
        <v>0</v>
      </c>
      <c r="L354" s="25"/>
    </row>
    <row r="355" s="16" customFormat="true" ht="12.75" hidden="true" customHeight="false" outlineLevel="1" collapsed="false">
      <c r="B355" s="68" t="s">
        <v>14</v>
      </c>
      <c r="C355" s="29" t="n">
        <v>0</v>
      </c>
      <c r="D355" s="29" t="n">
        <v>0</v>
      </c>
      <c r="E355" s="29" t="n">
        <v>0</v>
      </c>
      <c r="F355" s="22" t="n">
        <v>0</v>
      </c>
      <c r="G355" s="22" t="n">
        <v>0</v>
      </c>
      <c r="H355" s="22" t="n">
        <v>0</v>
      </c>
      <c r="I355" s="22" t="n">
        <v>0</v>
      </c>
      <c r="J355" s="22" t="n">
        <f aca="false">F355-H355</f>
        <v>0</v>
      </c>
      <c r="K355" s="55" t="n">
        <f aca="false">G355-I355</f>
        <v>0</v>
      </c>
      <c r="L355" s="25"/>
    </row>
    <row r="356" s="16" customFormat="true" ht="12.75" hidden="true" customHeight="false" outlineLevel="1" collapsed="false">
      <c r="B356" s="68" t="s">
        <v>15</v>
      </c>
      <c r="C356" s="29" t="n">
        <v>0</v>
      </c>
      <c r="D356" s="29" t="n">
        <v>0</v>
      </c>
      <c r="E356" s="29" t="n">
        <v>0</v>
      </c>
      <c r="F356" s="22" t="n">
        <v>0</v>
      </c>
      <c r="G356" s="22" t="n">
        <v>0</v>
      </c>
      <c r="H356" s="22" t="n">
        <v>0</v>
      </c>
      <c r="I356" s="22" t="n">
        <v>0</v>
      </c>
      <c r="J356" s="22" t="n">
        <f aca="false">F356-H356</f>
        <v>0</v>
      </c>
      <c r="K356" s="55" t="n">
        <f aca="false">G356-I356</f>
        <v>0</v>
      </c>
      <c r="L356" s="25"/>
    </row>
    <row r="357" s="16" customFormat="true" ht="12.75" hidden="true" customHeight="false" outlineLevel="1" collapsed="false">
      <c r="B357" s="31" t="s">
        <v>16</v>
      </c>
      <c r="C357" s="29" t="n">
        <v>428</v>
      </c>
      <c r="D357" s="64" t="n">
        <v>428</v>
      </c>
      <c r="E357" s="64" t="n">
        <v>368</v>
      </c>
      <c r="F357" s="42" t="n">
        <v>200</v>
      </c>
      <c r="G357" s="42" t="n">
        <v>0</v>
      </c>
      <c r="H357" s="42" t="n">
        <v>198</v>
      </c>
      <c r="I357" s="42" t="n">
        <v>0</v>
      </c>
      <c r="J357" s="22" t="n">
        <f aca="false">F357-H357</f>
        <v>2</v>
      </c>
      <c r="K357" s="55" t="n">
        <f aca="false">G357-I357</f>
        <v>0</v>
      </c>
      <c r="L357" s="25"/>
    </row>
    <row r="358" s="16" customFormat="true" ht="12.75" hidden="true" customHeight="false" outlineLevel="1" collapsed="false">
      <c r="B358" s="68" t="s">
        <v>17</v>
      </c>
      <c r="C358" s="29" t="n">
        <v>0</v>
      </c>
      <c r="D358" s="29" t="n">
        <v>0</v>
      </c>
      <c r="E358" s="29" t="n">
        <v>0</v>
      </c>
      <c r="F358" s="22" t="n">
        <v>0</v>
      </c>
      <c r="G358" s="22" t="n">
        <v>0</v>
      </c>
      <c r="H358" s="22" t="n">
        <v>0</v>
      </c>
      <c r="I358" s="22" t="n">
        <v>0</v>
      </c>
      <c r="J358" s="22" t="n">
        <f aca="false">F358-H358</f>
        <v>0</v>
      </c>
      <c r="K358" s="55" t="n">
        <f aca="false">G358-I358</f>
        <v>0</v>
      </c>
      <c r="L358" s="25"/>
    </row>
    <row r="359" s="16" customFormat="true" ht="12.75" hidden="false" customHeight="false" outlineLevel="1" collapsed="false">
      <c r="B359" s="68" t="s">
        <v>124</v>
      </c>
      <c r="C359" s="29" t="n">
        <f aca="false">C360+C361+C362+C363</f>
        <v>35</v>
      </c>
      <c r="D359" s="29" t="n">
        <f aca="false">D360+D361+D362+D363</f>
        <v>35</v>
      </c>
      <c r="E359" s="29" t="n">
        <f aca="false">E360+E361+E362+E363</f>
        <v>35</v>
      </c>
      <c r="F359" s="29" t="n">
        <f aca="false">F360+F361+F362+F363</f>
        <v>0</v>
      </c>
      <c r="G359" s="29" t="n">
        <f aca="false">G360+G361+G362+G363</f>
        <v>0</v>
      </c>
      <c r="H359" s="29" t="n">
        <f aca="false">H360+H361+H362+H363</f>
        <v>0</v>
      </c>
      <c r="I359" s="29" t="n">
        <f aca="false">I360+I361+I362+I363</f>
        <v>0</v>
      </c>
      <c r="J359" s="22"/>
      <c r="K359" s="55"/>
      <c r="L359" s="25"/>
    </row>
    <row r="360" s="16" customFormat="true" ht="12.75" hidden="true" customHeight="false" outlineLevel="1" collapsed="false">
      <c r="B360" s="68" t="s">
        <v>14</v>
      </c>
      <c r="C360" s="29" t="n">
        <v>0</v>
      </c>
      <c r="D360" s="29" t="n">
        <v>0</v>
      </c>
      <c r="E360" s="29" t="n">
        <v>0</v>
      </c>
      <c r="F360" s="22" t="n">
        <v>0</v>
      </c>
      <c r="G360" s="22" t="n">
        <v>0</v>
      </c>
      <c r="H360" s="22" t="n">
        <v>0</v>
      </c>
      <c r="I360" s="22" t="n">
        <v>0</v>
      </c>
      <c r="J360" s="22" t="n">
        <v>0</v>
      </c>
      <c r="K360" s="55" t="n">
        <v>0</v>
      </c>
      <c r="L360" s="25"/>
    </row>
    <row r="361" s="16" customFormat="true" ht="12.75" hidden="true" customHeight="false" outlineLevel="1" collapsed="false">
      <c r="B361" s="68" t="s">
        <v>15</v>
      </c>
      <c r="C361" s="29" t="n">
        <v>0</v>
      </c>
      <c r="D361" s="29" t="n">
        <v>0</v>
      </c>
      <c r="E361" s="29" t="n">
        <v>0</v>
      </c>
      <c r="F361" s="22" t="n">
        <v>0</v>
      </c>
      <c r="G361" s="22" t="n">
        <v>0</v>
      </c>
      <c r="H361" s="22" t="n">
        <v>0</v>
      </c>
      <c r="I361" s="22" t="n">
        <v>0</v>
      </c>
      <c r="J361" s="22" t="n">
        <v>0</v>
      </c>
      <c r="K361" s="55" t="n">
        <v>0</v>
      </c>
      <c r="L361" s="25"/>
    </row>
    <row r="362" s="16" customFormat="true" ht="12.75" hidden="true" customHeight="false" outlineLevel="1" collapsed="false">
      <c r="B362" s="31" t="s">
        <v>16</v>
      </c>
      <c r="C362" s="29" t="n">
        <v>35</v>
      </c>
      <c r="D362" s="29" t="n">
        <v>35</v>
      </c>
      <c r="E362" s="29" t="n">
        <v>35</v>
      </c>
      <c r="F362" s="22" t="n">
        <v>0</v>
      </c>
      <c r="G362" s="22" t="n">
        <v>0</v>
      </c>
      <c r="H362" s="22" t="n">
        <v>0</v>
      </c>
      <c r="I362" s="22" t="n">
        <v>0</v>
      </c>
      <c r="J362" s="22" t="n">
        <v>0</v>
      </c>
      <c r="K362" s="55" t="n">
        <v>0</v>
      </c>
      <c r="L362" s="25"/>
    </row>
    <row r="363" s="16" customFormat="true" ht="12.75" hidden="true" customHeight="false" outlineLevel="1" collapsed="false">
      <c r="B363" s="68" t="s">
        <v>17</v>
      </c>
      <c r="C363" s="29" t="n">
        <v>0</v>
      </c>
      <c r="D363" s="29" t="n">
        <v>0</v>
      </c>
      <c r="E363" s="29" t="n">
        <v>0</v>
      </c>
      <c r="F363" s="22" t="n">
        <v>0</v>
      </c>
      <c r="G363" s="22" t="n">
        <v>0</v>
      </c>
      <c r="H363" s="22" t="n">
        <v>0</v>
      </c>
      <c r="I363" s="22" t="n">
        <v>0</v>
      </c>
      <c r="J363" s="22" t="n">
        <v>0</v>
      </c>
      <c r="K363" s="55" t="n">
        <v>0</v>
      </c>
      <c r="L363" s="25"/>
    </row>
    <row r="364" s="16" customFormat="true" ht="12.75" hidden="false" customHeight="false" outlineLevel="1" collapsed="false">
      <c r="B364" s="18" t="s">
        <v>125</v>
      </c>
      <c r="C364" s="22" t="n">
        <f aca="false">C365+C370+C375</f>
        <v>45</v>
      </c>
      <c r="D364" s="22" t="n">
        <f aca="false">D365+D370+D375</f>
        <v>45</v>
      </c>
      <c r="E364" s="22" t="n">
        <f aca="false">E365+E370+E375</f>
        <v>15</v>
      </c>
      <c r="F364" s="22" t="n">
        <f aca="false">F365+F370+F375</f>
        <v>0</v>
      </c>
      <c r="G364" s="22" t="n">
        <f aca="false">G365+G370+G375</f>
        <v>0</v>
      </c>
      <c r="H364" s="22" t="n">
        <f aca="false">H365+H370+H375</f>
        <v>0</v>
      </c>
      <c r="I364" s="22" t="n">
        <f aca="false">I365+I370+I375</f>
        <v>0</v>
      </c>
      <c r="J364" s="22"/>
      <c r="K364" s="55"/>
      <c r="L364" s="25" t="s">
        <v>61</v>
      </c>
    </row>
    <row r="365" s="16" customFormat="true" ht="25.5" hidden="false" customHeight="false" outlineLevel="1" collapsed="false">
      <c r="B365" s="25" t="s">
        <v>126</v>
      </c>
      <c r="C365" s="22" t="n">
        <f aca="false">C366+C367+C368+C369</f>
        <v>15</v>
      </c>
      <c r="D365" s="22" t="n">
        <f aca="false">D366+D367+D368+D369</f>
        <v>15</v>
      </c>
      <c r="E365" s="22" t="n">
        <f aca="false">E366+E367+E368+E369</f>
        <v>5</v>
      </c>
      <c r="F365" s="22" t="n">
        <f aca="false">F366+F367+F368+F369</f>
        <v>0</v>
      </c>
      <c r="G365" s="22" t="n">
        <f aca="false">G366+G367+G368+G369</f>
        <v>0</v>
      </c>
      <c r="H365" s="22" t="n">
        <f aca="false">H366+H367+H368+H369</f>
        <v>0</v>
      </c>
      <c r="I365" s="22" t="n">
        <f aca="false">I366+I367+I368+I369</f>
        <v>0</v>
      </c>
      <c r="J365" s="22" t="n">
        <v>0</v>
      </c>
      <c r="K365" s="55" t="n">
        <v>0</v>
      </c>
      <c r="L365" s="56"/>
    </row>
    <row r="366" s="16" customFormat="true" ht="12.75" hidden="true" customHeight="false" outlineLevel="1" collapsed="false">
      <c r="B366" s="20" t="s">
        <v>14</v>
      </c>
      <c r="C366" s="22" t="n">
        <v>0</v>
      </c>
      <c r="D366" s="42" t="n">
        <v>0</v>
      </c>
      <c r="E366" s="42" t="n">
        <v>0</v>
      </c>
      <c r="F366" s="42" t="n">
        <v>0</v>
      </c>
      <c r="G366" s="42" t="n">
        <v>0</v>
      </c>
      <c r="H366" s="42" t="n">
        <v>0</v>
      </c>
      <c r="I366" s="42" t="n">
        <v>0</v>
      </c>
      <c r="J366" s="22" t="n">
        <f aca="false">F366-H366</f>
        <v>0</v>
      </c>
      <c r="K366" s="55" t="n">
        <f aca="false">G366-I366</f>
        <v>0</v>
      </c>
      <c r="L366" s="25"/>
    </row>
    <row r="367" s="16" customFormat="true" ht="12.75" hidden="true" customHeight="false" outlineLevel="1" collapsed="false">
      <c r="B367" s="20" t="s">
        <v>15</v>
      </c>
      <c r="C367" s="22" t="n">
        <v>0</v>
      </c>
      <c r="D367" s="22" t="n">
        <v>0</v>
      </c>
      <c r="E367" s="22" t="n">
        <v>0</v>
      </c>
      <c r="F367" s="22" t="n">
        <v>0</v>
      </c>
      <c r="G367" s="22" t="n">
        <v>0</v>
      </c>
      <c r="H367" s="22" t="n">
        <v>0</v>
      </c>
      <c r="I367" s="22" t="n">
        <v>0</v>
      </c>
      <c r="J367" s="22" t="n">
        <f aca="false">F367-H367</f>
        <v>0</v>
      </c>
      <c r="K367" s="55" t="n">
        <f aca="false">G367-I367</f>
        <v>0</v>
      </c>
      <c r="L367" s="25"/>
    </row>
    <row r="368" s="16" customFormat="true" ht="12.75" hidden="true" customHeight="false" outlineLevel="1" collapsed="false">
      <c r="B368" s="25" t="s">
        <v>16</v>
      </c>
      <c r="C368" s="22" t="n">
        <v>15</v>
      </c>
      <c r="D368" s="22" t="n">
        <v>15</v>
      </c>
      <c r="E368" s="22" t="n">
        <v>5</v>
      </c>
      <c r="F368" s="22" t="n">
        <v>0</v>
      </c>
      <c r="G368" s="22" t="n">
        <v>0</v>
      </c>
      <c r="H368" s="22" t="n">
        <v>0</v>
      </c>
      <c r="I368" s="22" t="n">
        <v>0</v>
      </c>
      <c r="J368" s="22" t="n">
        <f aca="false">F368-H368</f>
        <v>0</v>
      </c>
      <c r="K368" s="55" t="n">
        <f aca="false">G368-I368</f>
        <v>0</v>
      </c>
      <c r="L368" s="25"/>
    </row>
    <row r="369" s="16" customFormat="true" ht="12.75" hidden="true" customHeight="false" outlineLevel="1" collapsed="false">
      <c r="B369" s="20" t="s">
        <v>17</v>
      </c>
      <c r="C369" s="22" t="n">
        <v>0</v>
      </c>
      <c r="D369" s="42" t="n">
        <v>0</v>
      </c>
      <c r="E369" s="42" t="n">
        <v>0</v>
      </c>
      <c r="F369" s="42" t="n">
        <v>0</v>
      </c>
      <c r="G369" s="42" t="n">
        <v>0</v>
      </c>
      <c r="H369" s="42" t="n">
        <v>0</v>
      </c>
      <c r="I369" s="42" t="n">
        <v>0</v>
      </c>
      <c r="J369" s="22" t="n">
        <f aca="false">F369-H369</f>
        <v>0</v>
      </c>
      <c r="K369" s="55" t="n">
        <f aca="false">G369-I369</f>
        <v>0</v>
      </c>
      <c r="L369" s="25"/>
    </row>
    <row r="370" s="16" customFormat="true" ht="12.75" hidden="false" customHeight="false" outlineLevel="1" collapsed="false">
      <c r="B370" s="25" t="s">
        <v>127</v>
      </c>
      <c r="C370" s="22" t="n">
        <f aca="false">C371+C372+C373+C374</f>
        <v>15</v>
      </c>
      <c r="D370" s="22" t="n">
        <f aca="false">D371+D372+D373+D374</f>
        <v>15</v>
      </c>
      <c r="E370" s="22" t="n">
        <f aca="false">E371+E372+E373+E374</f>
        <v>5</v>
      </c>
      <c r="F370" s="22" t="n">
        <f aca="false">F371+F372+F373+F374</f>
        <v>0</v>
      </c>
      <c r="G370" s="22" t="n">
        <f aca="false">G371+G372+G373+G374</f>
        <v>0</v>
      </c>
      <c r="H370" s="22" t="n">
        <f aca="false">H371+H372+H373+H374</f>
        <v>0</v>
      </c>
      <c r="I370" s="22" t="n">
        <f aca="false">I371+I372+I373+I374</f>
        <v>0</v>
      </c>
      <c r="J370" s="22" t="n">
        <f aca="false">F370-H370</f>
        <v>0</v>
      </c>
      <c r="K370" s="55" t="n">
        <f aca="false">G370-I370</f>
        <v>0</v>
      </c>
      <c r="L370" s="25"/>
    </row>
    <row r="371" s="16" customFormat="true" ht="12.75" hidden="true" customHeight="false" outlineLevel="1" collapsed="false">
      <c r="B371" s="20" t="s">
        <v>14</v>
      </c>
      <c r="C371" s="22" t="n">
        <v>0</v>
      </c>
      <c r="D371" s="22" t="n">
        <v>0</v>
      </c>
      <c r="E371" s="22" t="n">
        <v>0</v>
      </c>
      <c r="F371" s="22" t="n">
        <v>0</v>
      </c>
      <c r="G371" s="22" t="n">
        <v>0</v>
      </c>
      <c r="H371" s="22" t="n">
        <v>0</v>
      </c>
      <c r="I371" s="22" t="n">
        <v>0</v>
      </c>
      <c r="J371" s="22" t="n">
        <f aca="false">F371-H371</f>
        <v>0</v>
      </c>
      <c r="K371" s="55" t="n">
        <f aca="false">G371-I371</f>
        <v>0</v>
      </c>
      <c r="L371" s="25"/>
    </row>
    <row r="372" s="16" customFormat="true" ht="12.75" hidden="true" customHeight="false" outlineLevel="1" collapsed="false">
      <c r="B372" s="20" t="s">
        <v>15</v>
      </c>
      <c r="C372" s="22" t="n">
        <v>0</v>
      </c>
      <c r="D372" s="22" t="n">
        <v>0</v>
      </c>
      <c r="E372" s="22" t="n">
        <v>0</v>
      </c>
      <c r="F372" s="22" t="n">
        <v>0</v>
      </c>
      <c r="G372" s="22" t="n">
        <v>0</v>
      </c>
      <c r="H372" s="22" t="n">
        <v>0</v>
      </c>
      <c r="I372" s="22" t="n">
        <v>0</v>
      </c>
      <c r="J372" s="22" t="n">
        <f aca="false">F372-H372</f>
        <v>0</v>
      </c>
      <c r="K372" s="55" t="n">
        <f aca="false">G372-I372</f>
        <v>0</v>
      </c>
      <c r="L372" s="25"/>
    </row>
    <row r="373" s="16" customFormat="true" ht="12.75" hidden="true" customHeight="false" outlineLevel="1" collapsed="false">
      <c r="B373" s="25" t="s">
        <v>16</v>
      </c>
      <c r="C373" s="22" t="n">
        <v>15</v>
      </c>
      <c r="D373" s="42" t="n">
        <v>15</v>
      </c>
      <c r="E373" s="42" t="n">
        <v>5</v>
      </c>
      <c r="F373" s="42" t="n">
        <v>0</v>
      </c>
      <c r="G373" s="42" t="n">
        <v>0</v>
      </c>
      <c r="H373" s="42" t="n">
        <v>0</v>
      </c>
      <c r="I373" s="42" t="n">
        <v>0</v>
      </c>
      <c r="J373" s="22" t="n">
        <f aca="false">F373-H373</f>
        <v>0</v>
      </c>
      <c r="K373" s="55" t="n">
        <f aca="false">G373-I373</f>
        <v>0</v>
      </c>
      <c r="L373" s="25"/>
    </row>
    <row r="374" s="16" customFormat="true" ht="12.75" hidden="true" customHeight="false" outlineLevel="1" collapsed="false">
      <c r="B374" s="20" t="s">
        <v>17</v>
      </c>
      <c r="C374" s="22" t="n">
        <v>0</v>
      </c>
      <c r="D374" s="22" t="n">
        <v>0</v>
      </c>
      <c r="E374" s="22" t="n">
        <v>0</v>
      </c>
      <c r="F374" s="22" t="n">
        <v>0</v>
      </c>
      <c r="G374" s="22" t="n">
        <v>0</v>
      </c>
      <c r="H374" s="22" t="n">
        <v>0</v>
      </c>
      <c r="I374" s="22" t="n">
        <v>0</v>
      </c>
      <c r="J374" s="22" t="n">
        <f aca="false">F374-H374</f>
        <v>0</v>
      </c>
      <c r="K374" s="55" t="n">
        <f aca="false">G374-I374</f>
        <v>0</v>
      </c>
      <c r="L374" s="25"/>
    </row>
    <row r="375" s="16" customFormat="true" ht="12.75" hidden="false" customHeight="false" outlineLevel="1" collapsed="false">
      <c r="B375" s="25" t="s">
        <v>128</v>
      </c>
      <c r="C375" s="22" t="n">
        <f aca="false">C376+C377+C378+C379</f>
        <v>15</v>
      </c>
      <c r="D375" s="22" t="n">
        <f aca="false">D376+D377+D378+D379</f>
        <v>15</v>
      </c>
      <c r="E375" s="22" t="n">
        <f aca="false">E376+E377+E378+E379</f>
        <v>5</v>
      </c>
      <c r="F375" s="22" t="n">
        <f aca="false">F376+F377+F378+F379</f>
        <v>0</v>
      </c>
      <c r="G375" s="22" t="n">
        <f aca="false">G376+G377+G378+G379</f>
        <v>0</v>
      </c>
      <c r="H375" s="22" t="n">
        <f aca="false">H376+H377+H378+H379</f>
        <v>0</v>
      </c>
      <c r="I375" s="22" t="n">
        <f aca="false">I376+I377+I378+I379</f>
        <v>0</v>
      </c>
      <c r="J375" s="22" t="n">
        <f aca="false">F375-H375</f>
        <v>0</v>
      </c>
      <c r="K375" s="55" t="n">
        <f aca="false">G375-I375</f>
        <v>0</v>
      </c>
      <c r="L375" s="25"/>
    </row>
    <row r="376" s="16" customFormat="true" ht="0.75" hidden="false" customHeight="true" outlineLevel="1" collapsed="false">
      <c r="B376" s="34" t="s">
        <v>14</v>
      </c>
      <c r="C376" s="35" t="n">
        <v>0</v>
      </c>
      <c r="D376" s="35" t="n">
        <v>0</v>
      </c>
      <c r="E376" s="35" t="n">
        <v>0</v>
      </c>
      <c r="F376" s="35" t="n">
        <v>0</v>
      </c>
      <c r="G376" s="35" t="n">
        <v>0</v>
      </c>
      <c r="H376" s="35" t="n">
        <v>0</v>
      </c>
      <c r="I376" s="35" t="n">
        <v>0</v>
      </c>
      <c r="J376" s="35" t="n">
        <f aca="false">F376-H376</f>
        <v>0</v>
      </c>
      <c r="K376" s="70" t="n">
        <f aca="false">G376-I376</f>
        <v>0</v>
      </c>
      <c r="L376" s="71"/>
    </row>
    <row r="377" s="16" customFormat="true" ht="12.75" hidden="true" customHeight="false" outlineLevel="1" collapsed="false">
      <c r="B377" s="34" t="s">
        <v>15</v>
      </c>
      <c r="C377" s="35" t="n">
        <v>0</v>
      </c>
      <c r="D377" s="35" t="n">
        <v>0</v>
      </c>
      <c r="E377" s="35" t="n">
        <v>0</v>
      </c>
      <c r="F377" s="35" t="n">
        <v>0</v>
      </c>
      <c r="G377" s="35" t="n">
        <v>0</v>
      </c>
      <c r="H377" s="35" t="n">
        <v>0</v>
      </c>
      <c r="I377" s="35" t="n">
        <v>0</v>
      </c>
      <c r="J377" s="35" t="n">
        <f aca="false">F377-H377</f>
        <v>0</v>
      </c>
      <c r="K377" s="70" t="n">
        <f aca="false">G377-I377</f>
        <v>0</v>
      </c>
      <c r="L377" s="71"/>
    </row>
    <row r="378" s="16" customFormat="true" ht="12.75" hidden="true" customHeight="false" outlineLevel="1" collapsed="false">
      <c r="B378" s="71" t="s">
        <v>16</v>
      </c>
      <c r="C378" s="35" t="n">
        <v>15</v>
      </c>
      <c r="D378" s="72" t="n">
        <v>15</v>
      </c>
      <c r="E378" s="72" t="n">
        <v>5</v>
      </c>
      <c r="F378" s="72" t="n">
        <v>0</v>
      </c>
      <c r="G378" s="72" t="n">
        <v>0</v>
      </c>
      <c r="H378" s="72" t="n">
        <v>0</v>
      </c>
      <c r="I378" s="72" t="n">
        <v>0</v>
      </c>
      <c r="J378" s="35" t="n">
        <f aca="false">F378-H378</f>
        <v>0</v>
      </c>
      <c r="K378" s="70" t="n">
        <f aca="false">G378-I378</f>
        <v>0</v>
      </c>
      <c r="L378" s="71"/>
    </row>
    <row r="379" s="16" customFormat="true" ht="12.75" hidden="true" customHeight="false" outlineLevel="1" collapsed="false">
      <c r="B379" s="34" t="s">
        <v>17</v>
      </c>
      <c r="C379" s="35" t="n">
        <v>0</v>
      </c>
      <c r="D379" s="35" t="n">
        <v>0</v>
      </c>
      <c r="E379" s="35" t="n">
        <v>0</v>
      </c>
      <c r="F379" s="35" t="n">
        <v>0</v>
      </c>
      <c r="G379" s="35" t="n">
        <v>0</v>
      </c>
      <c r="H379" s="35" t="n">
        <v>0</v>
      </c>
      <c r="I379" s="35" t="n">
        <v>0</v>
      </c>
      <c r="J379" s="35" t="n">
        <f aca="false">F379-H379</f>
        <v>0</v>
      </c>
      <c r="K379" s="70" t="n">
        <f aca="false">G379-I379</f>
        <v>0</v>
      </c>
      <c r="L379" s="71"/>
    </row>
    <row r="380" s="24" customFormat="true" ht="12.75" hidden="false" customHeight="false" outlineLevel="1" collapsed="false">
      <c r="B380" s="56" t="s">
        <v>129</v>
      </c>
      <c r="C380" s="47" t="n">
        <v>13136</v>
      </c>
      <c r="D380" s="47" t="n">
        <v>13136</v>
      </c>
      <c r="E380" s="47" t="n">
        <v>4651</v>
      </c>
      <c r="F380" s="47" t="n">
        <v>7030</v>
      </c>
      <c r="G380" s="47" t="n">
        <v>2692.3</v>
      </c>
      <c r="H380" s="47" t="n">
        <v>7009</v>
      </c>
      <c r="I380" s="47" t="n">
        <v>2651.3</v>
      </c>
      <c r="J380" s="47" t="n">
        <f aca="false">F380-H380</f>
        <v>21</v>
      </c>
      <c r="K380" s="57" t="n">
        <f aca="false">G380-I380</f>
        <v>41</v>
      </c>
      <c r="L380" s="73"/>
    </row>
    <row r="381" s="16" customFormat="true" ht="12.75" hidden="true" customHeight="false" outlineLevel="1" collapsed="false">
      <c r="B381" s="62" t="s">
        <v>14</v>
      </c>
      <c r="C381" s="47" t="n">
        <f aca="false">C252+C257+C262+C267+C272+C277+C282+C287+C293+C319+C324+C329+C335+C366+C371+C376</f>
        <v>0</v>
      </c>
      <c r="D381" s="47" t="n">
        <f aca="false">D252+D257+D262+D267+D272+D277+D282+D287+D293+D319+D324+D329+D335+D366+D371+D376</f>
        <v>0</v>
      </c>
      <c r="E381" s="47" t="n">
        <f aca="false">E252+E257+E262+E267+E272+E277+E282+E287+E293+E319+E324+E329+E335+E366+E371+E376</f>
        <v>0</v>
      </c>
      <c r="F381" s="47" t="n">
        <f aca="false">F252+F257+F262+F267+F272+F277+F282+F287+F293+F319+F324+F329+F335+F366+F371+F376</f>
        <v>0</v>
      </c>
      <c r="G381" s="47" t="n">
        <f aca="false">G252+G257+G262+G267+G272+G277+G282+G287+G293+G319+G324+G329+G335+G366+G371+G376</f>
        <v>0</v>
      </c>
      <c r="H381" s="47" t="n">
        <f aca="false">H252+H257+H262+H267+H272+H277+H282+H287+H293+H319+H324+H329+H335+H366+H371+H376</f>
        <v>0</v>
      </c>
      <c r="I381" s="47" t="n">
        <f aca="false">I252+I257+I262+I267+I272+I277+I282+I287+I293+I319+I324+I329+I335+I366+I371+I376</f>
        <v>0</v>
      </c>
      <c r="J381" s="22" t="n">
        <f aca="false">F381-H381</f>
        <v>0</v>
      </c>
      <c r="K381" s="55" t="n">
        <f aca="false">G381-I381</f>
        <v>0</v>
      </c>
      <c r="L381" s="56"/>
    </row>
    <row r="382" s="16" customFormat="true" ht="12.75" hidden="true" customHeight="false" outlineLevel="1" collapsed="false">
      <c r="B382" s="62" t="s">
        <v>15</v>
      </c>
      <c r="C382" s="47" t="n">
        <f aca="false">C253+C258+C263+C268+C273+C278+C283+C288+C294+C320+C325+C330+C336+C367+C372+C377</f>
        <v>0</v>
      </c>
      <c r="D382" s="47" t="n">
        <f aca="false">D253+D258+D263+D268+D273+D278+D283+D288+D294+D320+D325+D330+D336+D367+D372+D377</f>
        <v>0</v>
      </c>
      <c r="E382" s="47" t="n">
        <f aca="false">E253+E258+E263+E268+E273+E278+E283+E288+E294+E320+E325+E330+E336+E367+E372+E377</f>
        <v>0</v>
      </c>
      <c r="F382" s="47" t="n">
        <f aca="false">F253+F258+F263+F268+F273+F278+F283+F288+F294+F320+F325+F330+F336+F367+F372+F377</f>
        <v>0</v>
      </c>
      <c r="G382" s="47" t="n">
        <f aca="false">G253+G258+G263+G268+G273+G278+G283+G288+G294+G320+G325+G330+G336+G367+G372+G377</f>
        <v>0</v>
      </c>
      <c r="H382" s="47" t="n">
        <f aca="false">H253+H258+H263+H268+H273+H278+H283+H288+H294+H320+H325+H330+H336+H367+H372+H377</f>
        <v>0</v>
      </c>
      <c r="I382" s="47" t="n">
        <f aca="false">I253+I258+I263+I268+I273+I278+I283+I288+I294+I320+I325+I330+I336+I367+I372+I377</f>
        <v>0</v>
      </c>
      <c r="J382" s="22" t="n">
        <f aca="false">F382-H382</f>
        <v>0</v>
      </c>
      <c r="K382" s="55" t="n">
        <f aca="false">G382-I382</f>
        <v>0</v>
      </c>
      <c r="L382" s="56"/>
    </row>
    <row r="383" s="16" customFormat="true" ht="12.75" hidden="true" customHeight="false" outlineLevel="1" collapsed="false">
      <c r="B383" s="62" t="s">
        <v>16</v>
      </c>
      <c r="C383" s="47" t="n">
        <v>13136</v>
      </c>
      <c r="D383" s="47" t="n">
        <v>13136</v>
      </c>
      <c r="E383" s="47" t="n">
        <v>4651</v>
      </c>
      <c r="F383" s="47" t="n">
        <v>7030</v>
      </c>
      <c r="G383" s="47" t="n">
        <v>2692.3</v>
      </c>
      <c r="H383" s="47" t="n">
        <v>7009</v>
      </c>
      <c r="I383" s="47" t="n">
        <v>2651.3</v>
      </c>
      <c r="J383" s="22" t="n">
        <f aca="false">F383-H383</f>
        <v>21</v>
      </c>
      <c r="K383" s="55" t="n">
        <f aca="false">G383-I383</f>
        <v>41</v>
      </c>
      <c r="L383" s="56"/>
    </row>
    <row r="384" s="16" customFormat="true" ht="12.75" hidden="true" customHeight="false" outlineLevel="1" collapsed="false">
      <c r="B384" s="62" t="s">
        <v>17</v>
      </c>
      <c r="C384" s="47" t="n">
        <f aca="false">C255+C260+C265+C270+C275+C280+C285+C290+C296+C322+C327+C332+C338+C369+C374+C379</f>
        <v>0</v>
      </c>
      <c r="D384" s="47" t="n">
        <f aca="false">D255+D260+D265+D270+D275+D280+D285+D290+D296+D322+D327+D332+D338+D369+D374+D379</f>
        <v>0</v>
      </c>
      <c r="E384" s="47" t="n">
        <f aca="false">E255+E260+E265+E270+E275+E280+E285+E290+E296+E322+E327+E332+E338+E369+E374+E379</f>
        <v>0</v>
      </c>
      <c r="F384" s="47" t="n">
        <f aca="false">F255+F260+F265+F270+F275+F280+F285+F290+F296+F322+F327+F332+F338+F369+F374+F379</f>
        <v>0</v>
      </c>
      <c r="G384" s="47" t="n">
        <f aca="false">G255+G260+G265+G270+G275+G280+G285+G290+G296+G322+G327+G332+G338+G369+G374+G379</f>
        <v>0</v>
      </c>
      <c r="H384" s="47" t="n">
        <f aca="false">H255+H260+H265+H270+H275+H280+H285+H290+H296+H322+H327+H332+H338+H369+H374+H379</f>
        <v>0</v>
      </c>
      <c r="I384" s="47" t="n">
        <f aca="false">I255+I260+I265+I270+I275+I280+I285+I290+I296+I322+I327+I332+I338+I369+I374+I379</f>
        <v>0</v>
      </c>
      <c r="J384" s="22" t="n">
        <f aca="false">F384-H384</f>
        <v>0</v>
      </c>
      <c r="K384" s="55" t="n">
        <f aca="false">G384-I384</f>
        <v>0</v>
      </c>
      <c r="L384" s="56"/>
    </row>
    <row r="385" s="16" customFormat="true" ht="12.75" hidden="false" customHeight="false" outlineLevel="1" collapsed="false">
      <c r="B385" s="58" t="s">
        <v>130</v>
      </c>
      <c r="C385" s="74"/>
      <c r="D385" s="74"/>
      <c r="E385" s="74"/>
      <c r="F385" s="74"/>
      <c r="G385" s="74"/>
      <c r="H385" s="74"/>
      <c r="I385" s="74"/>
      <c r="J385" s="22"/>
      <c r="K385" s="55"/>
      <c r="L385" s="20"/>
    </row>
    <row r="386" s="16" customFormat="true" ht="12.75" hidden="false" customHeight="true" outlineLevel="1" collapsed="false">
      <c r="B386" s="20" t="s">
        <v>131</v>
      </c>
      <c r="C386" s="23" t="n">
        <f aca="false">C387+C388+C389+C390</f>
        <v>224.3</v>
      </c>
      <c r="D386" s="23" t="n">
        <f aca="false">D387+D388+D389+D390</f>
        <v>224.3</v>
      </c>
      <c r="E386" s="23" t="n">
        <f aca="false">E387+E388+E389+E390</f>
        <v>0</v>
      </c>
      <c r="F386" s="23" t="n">
        <f aca="false">F387+F388+F389+F390</f>
        <v>589.622</v>
      </c>
      <c r="G386" s="23" t="n">
        <f aca="false">G387+G388+G389+G390</f>
        <v>588</v>
      </c>
      <c r="H386" s="23" t="n">
        <f aca="false">H387+H388+H389+H390</f>
        <v>587.999</v>
      </c>
      <c r="I386" s="23" t="n">
        <v>587.999</v>
      </c>
      <c r="J386" s="23" t="n">
        <f aca="false">F386-H386</f>
        <v>1.62299999999993</v>
      </c>
      <c r="K386" s="40" t="n">
        <f aca="false">G386-I386</f>
        <v>0.000999999999976353</v>
      </c>
      <c r="L386" s="20" t="s">
        <v>121</v>
      </c>
    </row>
    <row r="387" s="16" customFormat="true" ht="12.75" hidden="true" customHeight="false" outlineLevel="1" collapsed="false">
      <c r="B387" s="25" t="s">
        <v>14</v>
      </c>
      <c r="C387" s="22" t="n">
        <v>0</v>
      </c>
      <c r="D387" s="22" t="n">
        <v>0</v>
      </c>
      <c r="E387" s="22" t="n">
        <v>0</v>
      </c>
      <c r="F387" s="23" t="n">
        <v>0</v>
      </c>
      <c r="G387" s="23" t="n">
        <v>0</v>
      </c>
      <c r="H387" s="23" t="n">
        <v>0</v>
      </c>
      <c r="I387" s="23" t="n">
        <v>0</v>
      </c>
      <c r="J387" s="23" t="n">
        <f aca="false">F387-H387</f>
        <v>0</v>
      </c>
      <c r="K387" s="40" t="n">
        <f aca="false">G387-I387</f>
        <v>0</v>
      </c>
      <c r="L387" s="20"/>
    </row>
    <row r="388" s="16" customFormat="true" ht="12.75" hidden="true" customHeight="false" outlineLevel="1" collapsed="false">
      <c r="B388" s="25" t="s">
        <v>15</v>
      </c>
      <c r="C388" s="22" t="n">
        <v>0</v>
      </c>
      <c r="D388" s="22" t="n">
        <v>0</v>
      </c>
      <c r="E388" s="22" t="n">
        <v>0</v>
      </c>
      <c r="F388" s="23" t="n">
        <v>0</v>
      </c>
      <c r="G388" s="23" t="n">
        <v>0</v>
      </c>
      <c r="H388" s="23" t="n">
        <v>0</v>
      </c>
      <c r="I388" s="23" t="n">
        <v>0</v>
      </c>
      <c r="J388" s="23" t="n">
        <f aca="false">F388-H388</f>
        <v>0</v>
      </c>
      <c r="K388" s="40" t="n">
        <f aca="false">G388-I388</f>
        <v>0</v>
      </c>
      <c r="L388" s="20"/>
    </row>
    <row r="389" s="16" customFormat="true" ht="12.75" hidden="true" customHeight="false" outlineLevel="1" collapsed="false">
      <c r="B389" s="25" t="s">
        <v>16</v>
      </c>
      <c r="C389" s="22" t="n">
        <v>224.3</v>
      </c>
      <c r="D389" s="22" t="n">
        <v>224.3</v>
      </c>
      <c r="E389" s="22" t="n">
        <v>0</v>
      </c>
      <c r="F389" s="37" t="n">
        <v>589.622</v>
      </c>
      <c r="G389" s="37" t="n">
        <v>588</v>
      </c>
      <c r="H389" s="23" t="n">
        <v>587.999</v>
      </c>
      <c r="I389" s="23" t="n">
        <v>587.999</v>
      </c>
      <c r="J389" s="23" t="n">
        <f aca="false">F389-H389</f>
        <v>1.62299999999993</v>
      </c>
      <c r="K389" s="40" t="n">
        <f aca="false">G389-I389</f>
        <v>0.000999999999976353</v>
      </c>
      <c r="L389" s="20"/>
    </row>
    <row r="390" s="16" customFormat="true" ht="12.75" hidden="true" customHeight="false" outlineLevel="1" collapsed="false">
      <c r="B390" s="25" t="s">
        <v>17</v>
      </c>
      <c r="C390" s="22" t="n">
        <v>0</v>
      </c>
      <c r="D390" s="22" t="n">
        <v>0</v>
      </c>
      <c r="E390" s="22" t="n">
        <v>0</v>
      </c>
      <c r="F390" s="23" t="n">
        <v>0</v>
      </c>
      <c r="G390" s="23" t="n">
        <v>0</v>
      </c>
      <c r="H390" s="23" t="n">
        <v>0</v>
      </c>
      <c r="I390" s="23" t="n">
        <v>0</v>
      </c>
      <c r="J390" s="23" t="n">
        <f aca="false">F390-H390</f>
        <v>0</v>
      </c>
      <c r="K390" s="40" t="n">
        <f aca="false">G390-I390</f>
        <v>0</v>
      </c>
      <c r="L390" s="20"/>
    </row>
    <row r="391" s="16" customFormat="true" ht="12" hidden="false" customHeight="true" outlineLevel="1" collapsed="false">
      <c r="B391" s="20" t="s">
        <v>132</v>
      </c>
      <c r="C391" s="23" t="n">
        <f aca="false">C392+C393+C394+C395</f>
        <v>142</v>
      </c>
      <c r="D391" s="23" t="n">
        <f aca="false">D392+D393+D394+D395</f>
        <v>142</v>
      </c>
      <c r="E391" s="23" t="n">
        <f aca="false">E392+E393+E394+E395</f>
        <v>0</v>
      </c>
      <c r="F391" s="23" t="n">
        <f aca="false">F392+F393+F394+F395</f>
        <v>709</v>
      </c>
      <c r="G391" s="23" t="n">
        <f aca="false">G392+G393+G394+G395</f>
        <v>709</v>
      </c>
      <c r="H391" s="23" t="n">
        <f aca="false">H392+H393+H394+H395</f>
        <v>708.053</v>
      </c>
      <c r="I391" s="23" t="n">
        <f aca="false">I392+I393+I394+I395</f>
        <v>708.053</v>
      </c>
      <c r="J391" s="23" t="n">
        <f aca="false">F391-H391</f>
        <v>0.947000000000003</v>
      </c>
      <c r="K391" s="40" t="n">
        <f aca="false">G391-I391</f>
        <v>0.947000000000003</v>
      </c>
      <c r="L391" s="20"/>
    </row>
    <row r="392" s="16" customFormat="true" ht="12.75" hidden="true" customHeight="false" outlineLevel="1" collapsed="false">
      <c r="B392" s="25" t="s">
        <v>14</v>
      </c>
      <c r="C392" s="22" t="n">
        <v>0</v>
      </c>
      <c r="D392" s="22" t="n">
        <v>0</v>
      </c>
      <c r="E392" s="22" t="n">
        <v>0</v>
      </c>
      <c r="F392" s="23" t="n">
        <v>0</v>
      </c>
      <c r="G392" s="23" t="n">
        <v>0</v>
      </c>
      <c r="H392" s="23" t="n">
        <v>0</v>
      </c>
      <c r="I392" s="23" t="n">
        <v>0</v>
      </c>
      <c r="J392" s="23" t="n">
        <f aca="false">F392-H392</f>
        <v>0</v>
      </c>
      <c r="K392" s="40" t="n">
        <f aca="false">G392-I392</f>
        <v>0</v>
      </c>
      <c r="L392" s="20"/>
    </row>
    <row r="393" s="16" customFormat="true" ht="12.75" hidden="true" customHeight="false" outlineLevel="1" collapsed="false">
      <c r="B393" s="25" t="s">
        <v>15</v>
      </c>
      <c r="C393" s="22" t="n">
        <v>0</v>
      </c>
      <c r="D393" s="22" t="n">
        <v>0</v>
      </c>
      <c r="E393" s="22" t="n">
        <v>0</v>
      </c>
      <c r="F393" s="23" t="n">
        <v>0</v>
      </c>
      <c r="G393" s="23" t="n">
        <v>0</v>
      </c>
      <c r="H393" s="23" t="n">
        <v>0</v>
      </c>
      <c r="I393" s="23" t="n">
        <v>0</v>
      </c>
      <c r="J393" s="23" t="n">
        <f aca="false">F393-H393</f>
        <v>0</v>
      </c>
      <c r="K393" s="40" t="n">
        <f aca="false">G393-I393</f>
        <v>0</v>
      </c>
      <c r="L393" s="20"/>
    </row>
    <row r="394" s="16" customFormat="true" ht="12.75" hidden="true" customHeight="false" outlineLevel="1" collapsed="false">
      <c r="B394" s="25" t="s">
        <v>16</v>
      </c>
      <c r="C394" s="22" t="n">
        <v>142</v>
      </c>
      <c r="D394" s="22" t="n">
        <v>142</v>
      </c>
      <c r="E394" s="22" t="n">
        <v>0</v>
      </c>
      <c r="F394" s="37" t="n">
        <v>709</v>
      </c>
      <c r="G394" s="37" t="n">
        <v>709</v>
      </c>
      <c r="H394" s="23" t="n">
        <v>708.053</v>
      </c>
      <c r="I394" s="23" t="n">
        <v>708.053</v>
      </c>
      <c r="J394" s="23" t="n">
        <f aca="false">F394-H394</f>
        <v>0.947000000000003</v>
      </c>
      <c r="K394" s="40" t="n">
        <f aca="false">G394-I394</f>
        <v>0.947000000000003</v>
      </c>
      <c r="L394" s="20"/>
    </row>
    <row r="395" s="16" customFormat="true" ht="12.75" hidden="true" customHeight="false" outlineLevel="1" collapsed="false">
      <c r="B395" s="25" t="s">
        <v>17</v>
      </c>
      <c r="C395" s="22" t="n">
        <v>0</v>
      </c>
      <c r="D395" s="22" t="n">
        <v>0</v>
      </c>
      <c r="E395" s="22" t="n">
        <v>0</v>
      </c>
      <c r="F395" s="23" t="n">
        <v>0</v>
      </c>
      <c r="G395" s="23" t="n">
        <v>0</v>
      </c>
      <c r="H395" s="23" t="n">
        <v>0</v>
      </c>
      <c r="I395" s="23" t="n">
        <v>0</v>
      </c>
      <c r="J395" s="23" t="n">
        <f aca="false">F395-H395</f>
        <v>0</v>
      </c>
      <c r="K395" s="40" t="n">
        <f aca="false">G395-I395</f>
        <v>0</v>
      </c>
      <c r="L395" s="20"/>
    </row>
    <row r="396" s="16" customFormat="true" ht="12" hidden="false" customHeight="true" outlineLevel="1" collapsed="false">
      <c r="B396" s="20" t="s">
        <v>133</v>
      </c>
      <c r="C396" s="23" t="n">
        <f aca="false">C397+C398+C399+C400</f>
        <v>227.7</v>
      </c>
      <c r="D396" s="22" t="n">
        <v>227.7</v>
      </c>
      <c r="E396" s="22" t="n">
        <v>0</v>
      </c>
      <c r="F396" s="37" t="n">
        <v>392</v>
      </c>
      <c r="G396" s="37" t="n">
        <v>392</v>
      </c>
      <c r="H396" s="23" t="n">
        <v>391.792</v>
      </c>
      <c r="I396" s="23" t="n">
        <v>391.792</v>
      </c>
      <c r="J396" s="23" t="n">
        <f aca="false">F396-H396</f>
        <v>0.208000000000027</v>
      </c>
      <c r="K396" s="40" t="n">
        <f aca="false">G396-I396</f>
        <v>0.208000000000027</v>
      </c>
      <c r="L396" s="20"/>
    </row>
    <row r="397" s="16" customFormat="true" ht="12.75" hidden="true" customHeight="false" outlineLevel="1" collapsed="false">
      <c r="B397" s="25" t="s">
        <v>14</v>
      </c>
      <c r="C397" s="22" t="n">
        <v>0</v>
      </c>
      <c r="D397" s="22" t="n">
        <v>0</v>
      </c>
      <c r="E397" s="22" t="n">
        <v>0</v>
      </c>
      <c r="F397" s="23" t="n">
        <v>0</v>
      </c>
      <c r="G397" s="23" t="n">
        <v>0</v>
      </c>
      <c r="H397" s="23" t="n">
        <v>0</v>
      </c>
      <c r="I397" s="23" t="n">
        <v>0</v>
      </c>
      <c r="J397" s="23" t="n">
        <f aca="false">F397-H397</f>
        <v>0</v>
      </c>
      <c r="K397" s="40" t="n">
        <f aca="false">G397-I397</f>
        <v>0</v>
      </c>
      <c r="L397" s="20"/>
    </row>
    <row r="398" s="16" customFormat="true" ht="12.75" hidden="true" customHeight="false" outlineLevel="1" collapsed="false">
      <c r="B398" s="25" t="s">
        <v>15</v>
      </c>
      <c r="C398" s="22" t="n">
        <v>0</v>
      </c>
      <c r="D398" s="22" t="n">
        <v>0</v>
      </c>
      <c r="E398" s="22" t="n">
        <v>0</v>
      </c>
      <c r="F398" s="23" t="n">
        <v>0</v>
      </c>
      <c r="G398" s="23" t="n">
        <v>0</v>
      </c>
      <c r="H398" s="23" t="n">
        <v>0</v>
      </c>
      <c r="I398" s="23" t="n">
        <v>0</v>
      </c>
      <c r="J398" s="23" t="n">
        <f aca="false">F398-H398</f>
        <v>0</v>
      </c>
      <c r="K398" s="40" t="n">
        <f aca="false">G398-I398</f>
        <v>0</v>
      </c>
      <c r="L398" s="20"/>
    </row>
    <row r="399" s="16" customFormat="true" ht="12.75" hidden="true" customHeight="false" outlineLevel="1" collapsed="false">
      <c r="B399" s="25" t="s">
        <v>16</v>
      </c>
      <c r="C399" s="22" t="n">
        <v>227.7</v>
      </c>
      <c r="D399" s="22" t="n">
        <v>227.7</v>
      </c>
      <c r="E399" s="22" t="n">
        <v>0</v>
      </c>
      <c r="F399" s="37" t="n">
        <v>392</v>
      </c>
      <c r="G399" s="37" t="n">
        <v>392</v>
      </c>
      <c r="H399" s="23" t="n">
        <v>391.792</v>
      </c>
      <c r="I399" s="23" t="n">
        <v>391.792</v>
      </c>
      <c r="J399" s="23" t="n">
        <f aca="false">F399-H399</f>
        <v>0.208000000000027</v>
      </c>
      <c r="K399" s="40" t="n">
        <f aca="false">G399-I399</f>
        <v>0.208000000000027</v>
      </c>
      <c r="L399" s="20"/>
    </row>
    <row r="400" s="16" customFormat="true" ht="12.75" hidden="true" customHeight="false" outlineLevel="1" collapsed="false">
      <c r="B400" s="25" t="s">
        <v>17</v>
      </c>
      <c r="C400" s="22" t="n">
        <v>0</v>
      </c>
      <c r="D400" s="22" t="n">
        <v>0</v>
      </c>
      <c r="E400" s="22" t="n">
        <v>0</v>
      </c>
      <c r="F400" s="23" t="n">
        <v>0</v>
      </c>
      <c r="G400" s="23" t="n">
        <v>0</v>
      </c>
      <c r="H400" s="23" t="n">
        <v>0</v>
      </c>
      <c r="I400" s="23" t="n">
        <v>0</v>
      </c>
      <c r="J400" s="23" t="n">
        <f aca="false">F400-H400</f>
        <v>0</v>
      </c>
      <c r="K400" s="40" t="n">
        <f aca="false">G400-I400</f>
        <v>0</v>
      </c>
      <c r="L400" s="20"/>
    </row>
    <row r="401" s="16" customFormat="true" ht="12.75" hidden="false" customHeight="false" outlineLevel="1" collapsed="false">
      <c r="B401" s="20" t="s">
        <v>134</v>
      </c>
      <c r="C401" s="23" t="n">
        <f aca="false">C402+C403+C404+C405</f>
        <v>198</v>
      </c>
      <c r="D401" s="22" t="n">
        <v>198</v>
      </c>
      <c r="E401" s="22" t="n">
        <v>0</v>
      </c>
      <c r="F401" s="37" t="n">
        <v>565</v>
      </c>
      <c r="G401" s="37" t="n">
        <v>565</v>
      </c>
      <c r="H401" s="23" t="n">
        <v>564.626</v>
      </c>
      <c r="I401" s="23" t="n">
        <v>564.626</v>
      </c>
      <c r="J401" s="23" t="n">
        <f aca="false">F401-H401</f>
        <v>0.374000000000024</v>
      </c>
      <c r="K401" s="40" t="n">
        <f aca="false">G401-I401</f>
        <v>0.374000000000024</v>
      </c>
      <c r="L401" s="20"/>
    </row>
    <row r="402" s="16" customFormat="true" ht="12.75" hidden="true" customHeight="false" outlineLevel="1" collapsed="false">
      <c r="B402" s="25" t="s">
        <v>14</v>
      </c>
      <c r="C402" s="22" t="n">
        <v>0</v>
      </c>
      <c r="D402" s="22" t="n">
        <v>0</v>
      </c>
      <c r="E402" s="22" t="n">
        <v>0</v>
      </c>
      <c r="F402" s="23" t="n">
        <v>0</v>
      </c>
      <c r="G402" s="23" t="n">
        <v>0</v>
      </c>
      <c r="H402" s="23" t="n">
        <v>0</v>
      </c>
      <c r="I402" s="23" t="n">
        <v>0</v>
      </c>
      <c r="J402" s="23" t="n">
        <f aca="false">F402-H402</f>
        <v>0</v>
      </c>
      <c r="K402" s="40" t="n">
        <f aca="false">G402-I402</f>
        <v>0</v>
      </c>
      <c r="L402" s="20"/>
    </row>
    <row r="403" s="16" customFormat="true" ht="12.75" hidden="true" customHeight="false" outlineLevel="1" collapsed="false">
      <c r="B403" s="25" t="s">
        <v>15</v>
      </c>
      <c r="C403" s="22" t="n">
        <v>0</v>
      </c>
      <c r="D403" s="22" t="n">
        <v>0</v>
      </c>
      <c r="E403" s="22" t="n">
        <v>0</v>
      </c>
      <c r="F403" s="23" t="n">
        <v>0</v>
      </c>
      <c r="G403" s="23" t="n">
        <v>0</v>
      </c>
      <c r="H403" s="23" t="n">
        <v>0</v>
      </c>
      <c r="I403" s="23" t="n">
        <v>0</v>
      </c>
      <c r="J403" s="23" t="n">
        <f aca="false">F403-H403</f>
        <v>0</v>
      </c>
      <c r="K403" s="40" t="n">
        <f aca="false">G403-I403</f>
        <v>0</v>
      </c>
      <c r="L403" s="20"/>
    </row>
    <row r="404" s="16" customFormat="true" ht="12.75" hidden="true" customHeight="false" outlineLevel="1" collapsed="false">
      <c r="B404" s="25" t="s">
        <v>16</v>
      </c>
      <c r="C404" s="22" t="n">
        <v>198</v>
      </c>
      <c r="D404" s="22" t="n">
        <v>198</v>
      </c>
      <c r="E404" s="22" t="n">
        <v>0</v>
      </c>
      <c r="F404" s="37" t="n">
        <v>565</v>
      </c>
      <c r="G404" s="37" t="n">
        <v>565</v>
      </c>
      <c r="H404" s="23" t="n">
        <v>564.626</v>
      </c>
      <c r="I404" s="23" t="n">
        <v>564.626</v>
      </c>
      <c r="J404" s="23" t="n">
        <f aca="false">F404-H404</f>
        <v>0.374000000000024</v>
      </c>
      <c r="K404" s="40" t="n">
        <f aca="false">G404-I404</f>
        <v>0.374000000000024</v>
      </c>
      <c r="L404" s="20"/>
    </row>
    <row r="405" s="16" customFormat="true" ht="12.75" hidden="true" customHeight="false" outlineLevel="1" collapsed="false">
      <c r="B405" s="25" t="s">
        <v>17</v>
      </c>
      <c r="C405" s="22" t="n">
        <v>0</v>
      </c>
      <c r="D405" s="22" t="n">
        <v>0</v>
      </c>
      <c r="E405" s="22" t="n">
        <v>0</v>
      </c>
      <c r="F405" s="23" t="n">
        <v>0</v>
      </c>
      <c r="G405" s="23" t="n">
        <v>0</v>
      </c>
      <c r="H405" s="23" t="n">
        <v>0</v>
      </c>
      <c r="I405" s="23" t="n">
        <v>0</v>
      </c>
      <c r="J405" s="23" t="n">
        <f aca="false">F405-H405</f>
        <v>0</v>
      </c>
      <c r="K405" s="40" t="n">
        <f aca="false">G405-I405</f>
        <v>0</v>
      </c>
      <c r="L405" s="20"/>
    </row>
    <row r="406" s="16" customFormat="true" ht="12" hidden="false" customHeight="true" outlineLevel="1" collapsed="false">
      <c r="B406" s="20" t="s">
        <v>135</v>
      </c>
      <c r="C406" s="23" t="n">
        <f aca="false">C407+C408+C409+C410</f>
        <v>170.1</v>
      </c>
      <c r="D406" s="22" t="n">
        <v>170.1</v>
      </c>
      <c r="E406" s="22" t="n">
        <v>0</v>
      </c>
      <c r="F406" s="23" t="n">
        <v>0</v>
      </c>
      <c r="G406" s="23" t="n">
        <v>0</v>
      </c>
      <c r="H406" s="23" t="n">
        <v>0</v>
      </c>
      <c r="I406" s="23" t="n">
        <v>0</v>
      </c>
      <c r="J406" s="23" t="n">
        <f aca="false">F406-H406</f>
        <v>0</v>
      </c>
      <c r="K406" s="40" t="n">
        <f aca="false">G406-I406</f>
        <v>0</v>
      </c>
      <c r="L406" s="20" t="s">
        <v>136</v>
      </c>
    </row>
    <row r="407" s="16" customFormat="true" ht="12.75" hidden="true" customHeight="false" outlineLevel="1" collapsed="false">
      <c r="B407" s="25" t="s">
        <v>14</v>
      </c>
      <c r="C407" s="22" t="n">
        <v>0</v>
      </c>
      <c r="D407" s="22" t="n">
        <v>0</v>
      </c>
      <c r="E407" s="22" t="n">
        <v>0</v>
      </c>
      <c r="F407" s="22" t="n">
        <v>0</v>
      </c>
      <c r="G407" s="22" t="n">
        <v>0</v>
      </c>
      <c r="H407" s="22" t="n">
        <v>0</v>
      </c>
      <c r="I407" s="22" t="n">
        <v>0</v>
      </c>
      <c r="J407" s="22" t="n">
        <f aca="false">F407-H407</f>
        <v>0</v>
      </c>
      <c r="K407" s="55" t="n">
        <f aca="false">G407-I407</f>
        <v>0</v>
      </c>
      <c r="L407" s="20"/>
    </row>
    <row r="408" s="16" customFormat="true" ht="12.75" hidden="true" customHeight="false" outlineLevel="1" collapsed="false">
      <c r="B408" s="25" t="s">
        <v>15</v>
      </c>
      <c r="C408" s="22" t="n">
        <v>0</v>
      </c>
      <c r="D408" s="22" t="n">
        <v>0</v>
      </c>
      <c r="E408" s="22" t="n">
        <v>0</v>
      </c>
      <c r="F408" s="22" t="n">
        <v>0</v>
      </c>
      <c r="G408" s="22" t="n">
        <v>0</v>
      </c>
      <c r="H408" s="22" t="n">
        <v>0</v>
      </c>
      <c r="I408" s="22" t="n">
        <v>0</v>
      </c>
      <c r="J408" s="22" t="n">
        <f aca="false">F408-H408</f>
        <v>0</v>
      </c>
      <c r="K408" s="55" t="n">
        <f aca="false">G408-I408</f>
        <v>0</v>
      </c>
      <c r="L408" s="20"/>
    </row>
    <row r="409" s="16" customFormat="true" ht="12.75" hidden="true" customHeight="false" outlineLevel="1" collapsed="false">
      <c r="B409" s="25" t="s">
        <v>16</v>
      </c>
      <c r="C409" s="22" t="n">
        <v>170.1</v>
      </c>
      <c r="D409" s="22" t="n">
        <v>170.1</v>
      </c>
      <c r="E409" s="22" t="n">
        <v>0</v>
      </c>
      <c r="F409" s="22" t="n">
        <v>0</v>
      </c>
      <c r="G409" s="22" t="n">
        <v>0</v>
      </c>
      <c r="H409" s="22" t="n">
        <v>0</v>
      </c>
      <c r="I409" s="22" t="n">
        <v>0</v>
      </c>
      <c r="J409" s="22" t="n">
        <f aca="false">F409-H409</f>
        <v>0</v>
      </c>
      <c r="K409" s="55" t="n">
        <f aca="false">G409-I409</f>
        <v>0</v>
      </c>
      <c r="L409" s="20"/>
    </row>
    <row r="410" s="16" customFormat="true" ht="12.75" hidden="true" customHeight="false" outlineLevel="1" collapsed="false">
      <c r="B410" s="25" t="s">
        <v>17</v>
      </c>
      <c r="C410" s="22" t="n">
        <v>0</v>
      </c>
      <c r="D410" s="22" t="n">
        <v>0</v>
      </c>
      <c r="E410" s="22" t="n">
        <v>0</v>
      </c>
      <c r="F410" s="22" t="n">
        <v>0</v>
      </c>
      <c r="G410" s="22" t="n">
        <v>0</v>
      </c>
      <c r="H410" s="22" t="n">
        <v>0</v>
      </c>
      <c r="I410" s="22" t="n">
        <v>0</v>
      </c>
      <c r="J410" s="22" t="n">
        <f aca="false">F410-H410</f>
        <v>0</v>
      </c>
      <c r="K410" s="55" t="n">
        <f aca="false">G410-I410</f>
        <v>0</v>
      </c>
      <c r="L410" s="20"/>
    </row>
    <row r="411" s="16" customFormat="true" ht="12.75" hidden="false" customHeight="false" outlineLevel="1" collapsed="false">
      <c r="B411" s="20" t="s">
        <v>137</v>
      </c>
      <c r="C411" s="23" t="n">
        <f aca="false">C412+C413+C414+C415</f>
        <v>1000</v>
      </c>
      <c r="D411" s="22" t="n">
        <v>1000</v>
      </c>
      <c r="E411" s="22" t="n">
        <v>0</v>
      </c>
      <c r="F411" s="22" t="n">
        <v>0</v>
      </c>
      <c r="G411" s="22" t="n">
        <v>0</v>
      </c>
      <c r="H411" s="22" t="n">
        <v>0</v>
      </c>
      <c r="I411" s="22" t="n">
        <v>0</v>
      </c>
      <c r="J411" s="22" t="n">
        <f aca="false">F411-H411</f>
        <v>0</v>
      </c>
      <c r="K411" s="55" t="n">
        <f aca="false">G411-I411</f>
        <v>0</v>
      </c>
      <c r="L411" s="20"/>
    </row>
    <row r="412" s="16" customFormat="true" ht="12.75" hidden="true" customHeight="false" outlineLevel="1" collapsed="false">
      <c r="B412" s="25" t="s">
        <v>14</v>
      </c>
      <c r="C412" s="22" t="n">
        <v>0</v>
      </c>
      <c r="D412" s="22" t="n">
        <v>0</v>
      </c>
      <c r="E412" s="22" t="n">
        <v>0</v>
      </c>
      <c r="F412" s="22" t="n">
        <v>0</v>
      </c>
      <c r="G412" s="22" t="n">
        <v>0</v>
      </c>
      <c r="H412" s="22" t="n">
        <v>0</v>
      </c>
      <c r="I412" s="22" t="n">
        <v>0</v>
      </c>
      <c r="J412" s="22" t="n">
        <f aca="false">F412-H412</f>
        <v>0</v>
      </c>
      <c r="K412" s="55" t="n">
        <f aca="false">G412-I412</f>
        <v>0</v>
      </c>
      <c r="L412" s="20"/>
    </row>
    <row r="413" s="16" customFormat="true" ht="12.75" hidden="true" customHeight="false" outlineLevel="1" collapsed="false">
      <c r="B413" s="25" t="s">
        <v>15</v>
      </c>
      <c r="C413" s="22" t="n">
        <v>0</v>
      </c>
      <c r="D413" s="22" t="n">
        <v>0</v>
      </c>
      <c r="E413" s="22" t="n">
        <v>0</v>
      </c>
      <c r="F413" s="22" t="n">
        <v>0</v>
      </c>
      <c r="G413" s="22" t="n">
        <v>0</v>
      </c>
      <c r="H413" s="22" t="n">
        <v>0</v>
      </c>
      <c r="I413" s="22" t="n">
        <v>0</v>
      </c>
      <c r="J413" s="22" t="n">
        <f aca="false">F413-H413</f>
        <v>0</v>
      </c>
      <c r="K413" s="55" t="n">
        <f aca="false">G413-I413</f>
        <v>0</v>
      </c>
      <c r="L413" s="20"/>
    </row>
    <row r="414" s="16" customFormat="true" ht="12.75" hidden="true" customHeight="false" outlineLevel="1" collapsed="false">
      <c r="B414" s="25" t="s">
        <v>16</v>
      </c>
      <c r="C414" s="22" t="n">
        <v>1000</v>
      </c>
      <c r="D414" s="22" t="n">
        <v>1000</v>
      </c>
      <c r="E414" s="22" t="n">
        <v>0</v>
      </c>
      <c r="F414" s="22" t="n">
        <v>0</v>
      </c>
      <c r="G414" s="22" t="n">
        <v>0</v>
      </c>
      <c r="H414" s="22" t="n">
        <v>0</v>
      </c>
      <c r="I414" s="22" t="n">
        <v>0</v>
      </c>
      <c r="J414" s="22" t="n">
        <f aca="false">F414-H414</f>
        <v>0</v>
      </c>
      <c r="K414" s="55" t="n">
        <f aca="false">G414-I414</f>
        <v>0</v>
      </c>
      <c r="L414" s="20"/>
    </row>
    <row r="415" s="16" customFormat="true" ht="12.75" hidden="true" customHeight="false" outlineLevel="1" collapsed="false">
      <c r="B415" s="25" t="s">
        <v>17</v>
      </c>
      <c r="C415" s="22" t="n">
        <v>0</v>
      </c>
      <c r="D415" s="22" t="n">
        <v>0</v>
      </c>
      <c r="E415" s="22" t="n">
        <v>0</v>
      </c>
      <c r="F415" s="22" t="n">
        <v>0</v>
      </c>
      <c r="G415" s="22" t="n">
        <v>0</v>
      </c>
      <c r="H415" s="22" t="n">
        <v>0</v>
      </c>
      <c r="I415" s="22" t="n">
        <v>0</v>
      </c>
      <c r="J415" s="22" t="n">
        <f aca="false">F415-H415</f>
        <v>0</v>
      </c>
      <c r="K415" s="55" t="n">
        <f aca="false">G415-I415</f>
        <v>0</v>
      </c>
      <c r="L415" s="20"/>
    </row>
    <row r="416" s="16" customFormat="true" ht="12" hidden="false" customHeight="true" outlineLevel="1" collapsed="false">
      <c r="B416" s="20" t="s">
        <v>138</v>
      </c>
      <c r="C416" s="23" t="n">
        <f aca="false">C417+C418+C419+C420</f>
        <v>111.4</v>
      </c>
      <c r="D416" s="22" t="n">
        <v>111.4</v>
      </c>
      <c r="E416" s="22" t="n">
        <v>111.4</v>
      </c>
      <c r="F416" s="22" t="n">
        <v>0</v>
      </c>
      <c r="G416" s="22" t="n">
        <v>0</v>
      </c>
      <c r="H416" s="22" t="n">
        <v>0</v>
      </c>
      <c r="I416" s="22" t="n">
        <v>0</v>
      </c>
      <c r="J416" s="22" t="n">
        <f aca="false">F416-H416</f>
        <v>0</v>
      </c>
      <c r="K416" s="55" t="n">
        <f aca="false">G416-I416</f>
        <v>0</v>
      </c>
      <c r="L416" s="20" t="s">
        <v>61</v>
      </c>
    </row>
    <row r="417" s="16" customFormat="true" ht="0.75" hidden="true" customHeight="true" outlineLevel="1" collapsed="false">
      <c r="B417" s="25" t="s">
        <v>14</v>
      </c>
      <c r="C417" s="22" t="n">
        <v>0</v>
      </c>
      <c r="D417" s="22" t="n">
        <v>0</v>
      </c>
      <c r="E417" s="22" t="n">
        <v>0</v>
      </c>
      <c r="F417" s="22" t="n">
        <v>0</v>
      </c>
      <c r="G417" s="22" t="n">
        <v>0</v>
      </c>
      <c r="H417" s="22" t="n">
        <v>0</v>
      </c>
      <c r="I417" s="22" t="n">
        <v>0</v>
      </c>
      <c r="J417" s="22" t="n">
        <f aca="false">F417-H417</f>
        <v>0</v>
      </c>
      <c r="K417" s="55" t="n">
        <f aca="false">G417-I417</f>
        <v>0</v>
      </c>
      <c r="L417" s="20"/>
    </row>
    <row r="418" s="16" customFormat="true" ht="12.75" hidden="true" customHeight="false" outlineLevel="1" collapsed="false">
      <c r="B418" s="25" t="s">
        <v>15</v>
      </c>
      <c r="C418" s="22" t="n">
        <v>0</v>
      </c>
      <c r="D418" s="22" t="n">
        <v>0</v>
      </c>
      <c r="E418" s="22" t="n">
        <v>0</v>
      </c>
      <c r="F418" s="22" t="n">
        <v>0</v>
      </c>
      <c r="G418" s="22" t="n">
        <v>0</v>
      </c>
      <c r="H418" s="22" t="n">
        <v>0</v>
      </c>
      <c r="I418" s="22" t="n">
        <v>0</v>
      </c>
      <c r="J418" s="22" t="n">
        <f aca="false">F418-H418</f>
        <v>0</v>
      </c>
      <c r="K418" s="55" t="n">
        <f aca="false">G418-I418</f>
        <v>0</v>
      </c>
      <c r="L418" s="20"/>
    </row>
    <row r="419" s="16" customFormat="true" ht="12.75" hidden="true" customHeight="false" outlineLevel="1" collapsed="false">
      <c r="B419" s="25" t="s">
        <v>16</v>
      </c>
      <c r="C419" s="22" t="n">
        <v>111.4</v>
      </c>
      <c r="D419" s="22" t="n">
        <v>111.4</v>
      </c>
      <c r="E419" s="22" t="n">
        <v>111.4</v>
      </c>
      <c r="F419" s="22" t="n">
        <v>0</v>
      </c>
      <c r="G419" s="22" t="n">
        <v>0</v>
      </c>
      <c r="H419" s="22" t="n">
        <v>0</v>
      </c>
      <c r="I419" s="22" t="n">
        <v>0</v>
      </c>
      <c r="J419" s="22" t="n">
        <f aca="false">F419-H419</f>
        <v>0</v>
      </c>
      <c r="K419" s="55" t="n">
        <f aca="false">G419-I419</f>
        <v>0</v>
      </c>
      <c r="L419" s="20"/>
    </row>
    <row r="420" s="16" customFormat="true" ht="12.75" hidden="true" customHeight="false" outlineLevel="1" collapsed="false">
      <c r="B420" s="25" t="s">
        <v>17</v>
      </c>
      <c r="C420" s="22" t="n">
        <v>0</v>
      </c>
      <c r="D420" s="22" t="n">
        <v>0</v>
      </c>
      <c r="E420" s="22" t="n">
        <v>0</v>
      </c>
      <c r="F420" s="22" t="n">
        <v>0</v>
      </c>
      <c r="G420" s="22" t="n">
        <v>0</v>
      </c>
      <c r="H420" s="22" t="n">
        <v>0</v>
      </c>
      <c r="I420" s="22" t="n">
        <v>0</v>
      </c>
      <c r="J420" s="22" t="n">
        <f aca="false">F420-H420</f>
        <v>0</v>
      </c>
      <c r="K420" s="55" t="n">
        <f aca="false">G420-I420</f>
        <v>0</v>
      </c>
      <c r="L420" s="20"/>
    </row>
    <row r="421" s="16" customFormat="true" ht="12.75" hidden="false" customHeight="false" outlineLevel="1" collapsed="false">
      <c r="B421" s="20" t="s">
        <v>139</v>
      </c>
      <c r="C421" s="23" t="n">
        <f aca="false">C422+C423+C424+C425</f>
        <v>214.7</v>
      </c>
      <c r="D421" s="22" t="n">
        <v>214.7</v>
      </c>
      <c r="E421" s="22" t="n">
        <v>214.7</v>
      </c>
      <c r="F421" s="22" t="n">
        <v>0</v>
      </c>
      <c r="G421" s="22" t="n">
        <v>0</v>
      </c>
      <c r="H421" s="22" t="n">
        <v>0</v>
      </c>
      <c r="I421" s="22" t="n">
        <v>0</v>
      </c>
      <c r="J421" s="22" t="n">
        <f aca="false">F421-H421</f>
        <v>0</v>
      </c>
      <c r="K421" s="55" t="n">
        <f aca="false">G421-I421</f>
        <v>0</v>
      </c>
      <c r="L421" s="20"/>
    </row>
    <row r="422" s="16" customFormat="true" ht="0.75" hidden="true" customHeight="true" outlineLevel="1" collapsed="false">
      <c r="B422" s="25" t="s">
        <v>14</v>
      </c>
      <c r="C422" s="22" t="n">
        <v>0</v>
      </c>
      <c r="D422" s="22" t="n">
        <v>0</v>
      </c>
      <c r="E422" s="22" t="n">
        <v>0</v>
      </c>
      <c r="F422" s="22" t="n">
        <v>0</v>
      </c>
      <c r="G422" s="22" t="n">
        <v>0</v>
      </c>
      <c r="H422" s="22" t="n">
        <v>0</v>
      </c>
      <c r="I422" s="22" t="n">
        <v>0</v>
      </c>
      <c r="J422" s="22" t="n">
        <f aca="false">F422-H422</f>
        <v>0</v>
      </c>
      <c r="K422" s="55" t="n">
        <f aca="false">G422-I422</f>
        <v>0</v>
      </c>
      <c r="L422" s="20"/>
    </row>
    <row r="423" s="16" customFormat="true" ht="12.75" hidden="true" customHeight="false" outlineLevel="1" collapsed="false">
      <c r="B423" s="25" t="s">
        <v>15</v>
      </c>
      <c r="C423" s="22" t="n">
        <v>0</v>
      </c>
      <c r="D423" s="22" t="n">
        <v>0</v>
      </c>
      <c r="E423" s="22" t="n">
        <v>0</v>
      </c>
      <c r="F423" s="22" t="n">
        <v>0</v>
      </c>
      <c r="G423" s="22" t="n">
        <v>0</v>
      </c>
      <c r="H423" s="22" t="n">
        <v>0</v>
      </c>
      <c r="I423" s="22" t="n">
        <v>0</v>
      </c>
      <c r="J423" s="22" t="n">
        <f aca="false">F423-H423</f>
        <v>0</v>
      </c>
      <c r="K423" s="55" t="n">
        <f aca="false">G423-I423</f>
        <v>0</v>
      </c>
      <c r="L423" s="20"/>
    </row>
    <row r="424" s="16" customFormat="true" ht="12.75" hidden="true" customHeight="false" outlineLevel="1" collapsed="false">
      <c r="B424" s="25" t="s">
        <v>16</v>
      </c>
      <c r="C424" s="22" t="n">
        <v>214.7</v>
      </c>
      <c r="D424" s="22" t="n">
        <v>214.7</v>
      </c>
      <c r="E424" s="22" t="n">
        <v>214.7</v>
      </c>
      <c r="F424" s="22" t="n">
        <v>0</v>
      </c>
      <c r="G424" s="22" t="n">
        <v>0</v>
      </c>
      <c r="H424" s="22" t="n">
        <v>0</v>
      </c>
      <c r="I424" s="22" t="n">
        <v>0</v>
      </c>
      <c r="J424" s="22" t="n">
        <f aca="false">F424-H424</f>
        <v>0</v>
      </c>
      <c r="K424" s="55" t="n">
        <f aca="false">G424-I424</f>
        <v>0</v>
      </c>
      <c r="L424" s="20"/>
    </row>
    <row r="425" s="16" customFormat="true" ht="12.75" hidden="true" customHeight="false" outlineLevel="1" collapsed="false">
      <c r="B425" s="25" t="s">
        <v>17</v>
      </c>
      <c r="C425" s="22" t="n">
        <v>0</v>
      </c>
      <c r="D425" s="22" t="n">
        <v>0</v>
      </c>
      <c r="E425" s="22" t="n">
        <v>0</v>
      </c>
      <c r="F425" s="22" t="n">
        <v>0</v>
      </c>
      <c r="G425" s="22" t="n">
        <v>0</v>
      </c>
      <c r="H425" s="22" t="n">
        <v>0</v>
      </c>
      <c r="I425" s="22" t="n">
        <v>0</v>
      </c>
      <c r="J425" s="22" t="n">
        <f aca="false">F425-H425</f>
        <v>0</v>
      </c>
      <c r="K425" s="55" t="n">
        <f aca="false">G425-I425</f>
        <v>0</v>
      </c>
      <c r="L425" s="20"/>
    </row>
    <row r="426" s="16" customFormat="true" ht="12.75" hidden="false" customHeight="false" outlineLevel="1" collapsed="false">
      <c r="B426" s="20" t="s">
        <v>140</v>
      </c>
      <c r="C426" s="23" t="n">
        <f aca="false">C427+C428+C429+C430</f>
        <v>211.5</v>
      </c>
      <c r="D426" s="22" t="n">
        <v>211.5</v>
      </c>
      <c r="E426" s="22" t="n">
        <v>211.5</v>
      </c>
      <c r="F426" s="22" t="n">
        <v>0</v>
      </c>
      <c r="G426" s="22" t="n">
        <v>0</v>
      </c>
      <c r="H426" s="22" t="n">
        <v>0</v>
      </c>
      <c r="I426" s="22" t="n">
        <v>0</v>
      </c>
      <c r="J426" s="22" t="n">
        <f aca="false">F426-H426</f>
        <v>0</v>
      </c>
      <c r="K426" s="55" t="n">
        <f aca="false">G426-I426</f>
        <v>0</v>
      </c>
      <c r="L426" s="20"/>
    </row>
    <row r="427" s="16" customFormat="true" ht="0.75" hidden="true" customHeight="true" outlineLevel="1" collapsed="false">
      <c r="B427" s="25" t="s">
        <v>14</v>
      </c>
      <c r="C427" s="22" t="n">
        <v>0</v>
      </c>
      <c r="D427" s="22" t="n">
        <v>0</v>
      </c>
      <c r="E427" s="22" t="n">
        <v>0</v>
      </c>
      <c r="F427" s="22" t="n">
        <v>0</v>
      </c>
      <c r="G427" s="22" t="n">
        <v>0</v>
      </c>
      <c r="H427" s="22" t="n">
        <v>0</v>
      </c>
      <c r="I427" s="22" t="n">
        <v>0</v>
      </c>
      <c r="J427" s="22" t="n">
        <f aca="false">F427-H427</f>
        <v>0</v>
      </c>
      <c r="K427" s="55" t="n">
        <f aca="false">G427-I427</f>
        <v>0</v>
      </c>
      <c r="L427" s="20"/>
    </row>
    <row r="428" s="16" customFormat="true" ht="12.75" hidden="true" customHeight="false" outlineLevel="1" collapsed="false">
      <c r="B428" s="25" t="s">
        <v>15</v>
      </c>
      <c r="C428" s="22" t="n">
        <v>0</v>
      </c>
      <c r="D428" s="22" t="n">
        <v>0</v>
      </c>
      <c r="E428" s="22" t="n">
        <v>0</v>
      </c>
      <c r="F428" s="22" t="n">
        <v>0</v>
      </c>
      <c r="G428" s="22" t="n">
        <v>0</v>
      </c>
      <c r="H428" s="22" t="n">
        <v>0</v>
      </c>
      <c r="I428" s="22" t="n">
        <v>0</v>
      </c>
      <c r="J428" s="22" t="n">
        <f aca="false">F428-H428</f>
        <v>0</v>
      </c>
      <c r="K428" s="55" t="n">
        <f aca="false">G428-I428</f>
        <v>0</v>
      </c>
      <c r="L428" s="20"/>
    </row>
    <row r="429" s="16" customFormat="true" ht="12.75" hidden="true" customHeight="false" outlineLevel="1" collapsed="false">
      <c r="B429" s="25" t="s">
        <v>16</v>
      </c>
      <c r="C429" s="22" t="n">
        <v>211.5</v>
      </c>
      <c r="D429" s="22" t="n">
        <v>211.5</v>
      </c>
      <c r="E429" s="22" t="n">
        <v>211.5</v>
      </c>
      <c r="F429" s="22" t="n">
        <v>0</v>
      </c>
      <c r="G429" s="22" t="n">
        <v>0</v>
      </c>
      <c r="H429" s="22" t="n">
        <v>0</v>
      </c>
      <c r="I429" s="22" t="n">
        <v>0</v>
      </c>
      <c r="J429" s="22" t="n">
        <f aca="false">F429-H429</f>
        <v>0</v>
      </c>
      <c r="K429" s="55" t="n">
        <f aca="false">G429-I429</f>
        <v>0</v>
      </c>
      <c r="L429" s="20"/>
    </row>
    <row r="430" s="16" customFormat="true" ht="12.75" hidden="true" customHeight="false" outlineLevel="1" collapsed="false">
      <c r="B430" s="25" t="s">
        <v>17</v>
      </c>
      <c r="C430" s="22" t="n">
        <v>0</v>
      </c>
      <c r="D430" s="22" t="n">
        <v>0</v>
      </c>
      <c r="E430" s="22" t="n">
        <v>0</v>
      </c>
      <c r="F430" s="22" t="n">
        <v>0</v>
      </c>
      <c r="G430" s="22" t="n">
        <v>0</v>
      </c>
      <c r="H430" s="22" t="n">
        <v>0</v>
      </c>
      <c r="I430" s="22" t="n">
        <v>0</v>
      </c>
      <c r="J430" s="22" t="n">
        <f aca="false">F430-H430</f>
        <v>0</v>
      </c>
      <c r="K430" s="55" t="n">
        <f aca="false">G430-I430</f>
        <v>0</v>
      </c>
      <c r="L430" s="20"/>
    </row>
    <row r="431" s="16" customFormat="true" ht="12.75" hidden="false" customHeight="false" outlineLevel="1" collapsed="false">
      <c r="B431" s="20" t="s">
        <v>141</v>
      </c>
      <c r="C431" s="23" t="n">
        <f aca="false">C432+C433+C434+C435</f>
        <v>203.4</v>
      </c>
      <c r="D431" s="22" t="n">
        <v>203.4</v>
      </c>
      <c r="E431" s="22" t="n">
        <v>203.4</v>
      </c>
      <c r="F431" s="22" t="n">
        <v>0</v>
      </c>
      <c r="G431" s="22" t="n">
        <v>0</v>
      </c>
      <c r="H431" s="22" t="n">
        <v>0</v>
      </c>
      <c r="I431" s="22" t="n">
        <v>0</v>
      </c>
      <c r="J431" s="22" t="n">
        <f aca="false">F431-H431</f>
        <v>0</v>
      </c>
      <c r="K431" s="55" t="n">
        <f aca="false">G431-I431</f>
        <v>0</v>
      </c>
      <c r="L431" s="20"/>
    </row>
    <row r="432" s="16" customFormat="true" ht="12.75" hidden="true" customHeight="false" outlineLevel="1" collapsed="false">
      <c r="B432" s="25" t="s">
        <v>14</v>
      </c>
      <c r="C432" s="22" t="n">
        <v>0</v>
      </c>
      <c r="D432" s="22" t="n">
        <v>0</v>
      </c>
      <c r="E432" s="22" t="n">
        <v>0</v>
      </c>
      <c r="F432" s="22" t="n">
        <v>0</v>
      </c>
      <c r="G432" s="22" t="n">
        <v>0</v>
      </c>
      <c r="H432" s="22" t="n">
        <v>0</v>
      </c>
      <c r="I432" s="22" t="n">
        <v>0</v>
      </c>
      <c r="J432" s="22" t="n">
        <f aca="false">F432-H432</f>
        <v>0</v>
      </c>
      <c r="K432" s="55" t="n">
        <f aca="false">G432-I432</f>
        <v>0</v>
      </c>
      <c r="L432" s="20"/>
    </row>
    <row r="433" s="16" customFormat="true" ht="12.75" hidden="true" customHeight="false" outlineLevel="1" collapsed="false">
      <c r="B433" s="25" t="s">
        <v>15</v>
      </c>
      <c r="C433" s="22" t="n">
        <v>0</v>
      </c>
      <c r="D433" s="22" t="n">
        <v>0</v>
      </c>
      <c r="E433" s="22" t="n">
        <v>0</v>
      </c>
      <c r="F433" s="22" t="n">
        <v>0</v>
      </c>
      <c r="G433" s="22" t="n">
        <v>0</v>
      </c>
      <c r="H433" s="22" t="n">
        <v>0</v>
      </c>
      <c r="I433" s="22" t="n">
        <v>0</v>
      </c>
      <c r="J433" s="22" t="n">
        <f aca="false">F433-H433</f>
        <v>0</v>
      </c>
      <c r="K433" s="55" t="n">
        <f aca="false">G433-I433</f>
        <v>0</v>
      </c>
      <c r="L433" s="20"/>
    </row>
    <row r="434" s="16" customFormat="true" ht="12.75" hidden="true" customHeight="false" outlineLevel="1" collapsed="false">
      <c r="B434" s="25" t="s">
        <v>16</v>
      </c>
      <c r="C434" s="22" t="n">
        <v>203.4</v>
      </c>
      <c r="D434" s="22" t="n">
        <v>203.4</v>
      </c>
      <c r="E434" s="22" t="n">
        <v>203.4</v>
      </c>
      <c r="F434" s="22" t="n">
        <v>0</v>
      </c>
      <c r="G434" s="22" t="n">
        <v>0</v>
      </c>
      <c r="H434" s="22" t="n">
        <v>0</v>
      </c>
      <c r="I434" s="22" t="n">
        <v>0</v>
      </c>
      <c r="J434" s="22" t="n">
        <f aca="false">F434-H434</f>
        <v>0</v>
      </c>
      <c r="K434" s="55" t="n">
        <f aca="false">G434-I434</f>
        <v>0</v>
      </c>
      <c r="L434" s="20"/>
    </row>
    <row r="435" s="16" customFormat="true" ht="12.75" hidden="true" customHeight="false" outlineLevel="1" collapsed="false">
      <c r="B435" s="25" t="s">
        <v>17</v>
      </c>
      <c r="C435" s="22" t="n">
        <v>0</v>
      </c>
      <c r="D435" s="22" t="n">
        <v>0</v>
      </c>
      <c r="E435" s="22" t="n">
        <v>0</v>
      </c>
      <c r="F435" s="22" t="n">
        <v>0</v>
      </c>
      <c r="G435" s="22" t="n">
        <v>0</v>
      </c>
      <c r="H435" s="22" t="n">
        <v>0</v>
      </c>
      <c r="I435" s="22" t="n">
        <v>0</v>
      </c>
      <c r="J435" s="22" t="n">
        <f aca="false">F435-H435</f>
        <v>0</v>
      </c>
      <c r="K435" s="55" t="n">
        <f aca="false">G435-I435</f>
        <v>0</v>
      </c>
      <c r="L435" s="20"/>
    </row>
    <row r="436" s="16" customFormat="true" ht="12.75" hidden="false" customHeight="false" outlineLevel="1" collapsed="false">
      <c r="B436" s="20" t="s">
        <v>142</v>
      </c>
      <c r="C436" s="23" t="n">
        <f aca="false">C437+C438+C439+C440</f>
        <v>185</v>
      </c>
      <c r="D436" s="22" t="n">
        <v>185</v>
      </c>
      <c r="E436" s="22" t="n">
        <v>185</v>
      </c>
      <c r="F436" s="22" t="n">
        <v>0</v>
      </c>
      <c r="G436" s="22" t="n">
        <v>0</v>
      </c>
      <c r="H436" s="22" t="n">
        <v>0</v>
      </c>
      <c r="I436" s="22" t="n">
        <v>0</v>
      </c>
      <c r="J436" s="22" t="n">
        <f aca="false">F436-H436</f>
        <v>0</v>
      </c>
      <c r="K436" s="55" t="n">
        <f aca="false">G436-I436</f>
        <v>0</v>
      </c>
      <c r="L436" s="20"/>
    </row>
    <row r="437" s="16" customFormat="true" ht="0.75" hidden="false" customHeight="true" outlineLevel="1" collapsed="false">
      <c r="B437" s="25" t="s">
        <v>14</v>
      </c>
      <c r="C437" s="22" t="n">
        <v>0</v>
      </c>
      <c r="D437" s="22" t="n">
        <v>0</v>
      </c>
      <c r="E437" s="22" t="n">
        <v>0</v>
      </c>
      <c r="F437" s="22" t="n">
        <v>0</v>
      </c>
      <c r="G437" s="22" t="n">
        <v>0</v>
      </c>
      <c r="H437" s="22" t="n">
        <v>0</v>
      </c>
      <c r="I437" s="22" t="n">
        <v>0</v>
      </c>
      <c r="J437" s="22" t="n">
        <f aca="false">F437-H437</f>
        <v>0</v>
      </c>
      <c r="K437" s="55" t="n">
        <f aca="false">G437-I437</f>
        <v>0</v>
      </c>
      <c r="L437" s="20"/>
    </row>
    <row r="438" s="16" customFormat="true" ht="12.75" hidden="true" customHeight="false" outlineLevel="1" collapsed="false">
      <c r="B438" s="25" t="s">
        <v>15</v>
      </c>
      <c r="C438" s="22" t="n">
        <v>0</v>
      </c>
      <c r="D438" s="22" t="n">
        <v>0</v>
      </c>
      <c r="E438" s="22" t="n">
        <v>0</v>
      </c>
      <c r="F438" s="22" t="n">
        <v>0</v>
      </c>
      <c r="G438" s="22" t="n">
        <v>0</v>
      </c>
      <c r="H438" s="22" t="n">
        <v>0</v>
      </c>
      <c r="I438" s="22" t="n">
        <v>0</v>
      </c>
      <c r="J438" s="22" t="n">
        <f aca="false">F438-H438</f>
        <v>0</v>
      </c>
      <c r="K438" s="55" t="n">
        <f aca="false">G438-I438</f>
        <v>0</v>
      </c>
      <c r="L438" s="20"/>
    </row>
    <row r="439" s="16" customFormat="true" ht="12.75" hidden="true" customHeight="false" outlineLevel="1" collapsed="false">
      <c r="B439" s="25" t="s">
        <v>16</v>
      </c>
      <c r="C439" s="22" t="n">
        <v>185</v>
      </c>
      <c r="D439" s="22" t="n">
        <v>185</v>
      </c>
      <c r="E439" s="22" t="n">
        <v>185</v>
      </c>
      <c r="F439" s="22" t="n">
        <v>0</v>
      </c>
      <c r="G439" s="22" t="n">
        <v>0</v>
      </c>
      <c r="H439" s="22" t="n">
        <v>0</v>
      </c>
      <c r="I439" s="22" t="n">
        <v>0</v>
      </c>
      <c r="J439" s="22" t="n">
        <f aca="false">F439-H439</f>
        <v>0</v>
      </c>
      <c r="K439" s="55" t="n">
        <f aca="false">G439-I439</f>
        <v>0</v>
      </c>
      <c r="L439" s="20"/>
    </row>
    <row r="440" s="16" customFormat="true" ht="12.75" hidden="true" customHeight="false" outlineLevel="1" collapsed="false">
      <c r="B440" s="25" t="s">
        <v>17</v>
      </c>
      <c r="C440" s="22" t="n">
        <v>0</v>
      </c>
      <c r="D440" s="22" t="n">
        <v>0</v>
      </c>
      <c r="E440" s="22" t="n">
        <v>0</v>
      </c>
      <c r="F440" s="22" t="n">
        <v>0</v>
      </c>
      <c r="G440" s="22" t="n">
        <v>0</v>
      </c>
      <c r="H440" s="22" t="n">
        <v>0</v>
      </c>
      <c r="I440" s="22" t="n">
        <v>0</v>
      </c>
      <c r="J440" s="22" t="n">
        <f aca="false">F440-H440</f>
        <v>0</v>
      </c>
      <c r="K440" s="55" t="n">
        <f aca="false">G440-I440</f>
        <v>0</v>
      </c>
      <c r="L440" s="20"/>
    </row>
    <row r="441" s="16" customFormat="true" ht="12.75" hidden="false" customHeight="false" outlineLevel="1" collapsed="false">
      <c r="B441" s="56" t="s">
        <v>143</v>
      </c>
      <c r="C441" s="19" t="n">
        <f aca="false">C442+C443+C444+C445</f>
        <v>2888.1</v>
      </c>
      <c r="D441" s="19" t="n">
        <f aca="false">D442+D443+D444+D445</f>
        <v>2888.1</v>
      </c>
      <c r="E441" s="19" t="n">
        <f aca="false">E442+E443+E444+E445</f>
        <v>926</v>
      </c>
      <c r="F441" s="19" t="n">
        <f aca="false">F442+F443+F444+F445</f>
        <v>2255.622</v>
      </c>
      <c r="G441" s="19" t="n">
        <f aca="false">G442+G443+G444+G445</f>
        <v>2254</v>
      </c>
      <c r="H441" s="19" t="n">
        <f aca="false">H442+H443+H444+H445</f>
        <v>2252.47</v>
      </c>
      <c r="I441" s="19" t="n">
        <f aca="false">I442+I443+I444+I445</f>
        <v>2252.47</v>
      </c>
      <c r="J441" s="19" t="n">
        <v>3.1</v>
      </c>
      <c r="K441" s="48" t="n">
        <f aca="false">G441-I441</f>
        <v>1.52999999999975</v>
      </c>
      <c r="L441" s="25"/>
    </row>
    <row r="442" s="21" customFormat="true" ht="12.75" hidden="true" customHeight="false" outlineLevel="1" collapsed="false">
      <c r="B442" s="45" t="s">
        <v>14</v>
      </c>
      <c r="C442" s="19" t="n">
        <f aca="false">C387+C392+C397+C402+C407+C412+C417+C422+C427+C432+C437</f>
        <v>0</v>
      </c>
      <c r="D442" s="19" t="n">
        <f aca="false">D387+D392+D397+D402+D407+D412+D417+D422+D427+D432+D437</f>
        <v>0</v>
      </c>
      <c r="E442" s="19" t="n">
        <f aca="false">E387+E392+E397+E402+E407+E412+E417+E422+E427+E432+E437</f>
        <v>0</v>
      </c>
      <c r="F442" s="19" t="n">
        <f aca="false">F387+F392+F397+F402+F407+F412+F417+F422+F427+F432+F437</f>
        <v>0</v>
      </c>
      <c r="G442" s="19" t="n">
        <f aca="false">G387+G392+G397+G402+G407+G412+G417+G422+G427+G432+G437</f>
        <v>0</v>
      </c>
      <c r="H442" s="19" t="n">
        <f aca="false">H387+H392+H397+H402+H407+H412+H417+H422+H427+H432+H437</f>
        <v>0</v>
      </c>
      <c r="I442" s="19" t="n">
        <f aca="false">I387+I392+I397+I402+I407+I412+I417+I422+I427+I432+I437</f>
        <v>0</v>
      </c>
      <c r="J442" s="22" t="n">
        <f aca="false">J387+J392+J397+J402+J407+J412+J417+J422+J427+J432+J437</f>
        <v>0</v>
      </c>
      <c r="K442" s="55" t="n">
        <f aca="false">G442-I442</f>
        <v>0</v>
      </c>
      <c r="L442" s="25"/>
    </row>
    <row r="443" s="21" customFormat="true" ht="12.75" hidden="true" customHeight="false" outlineLevel="1" collapsed="false">
      <c r="B443" s="45" t="s">
        <v>15</v>
      </c>
      <c r="C443" s="19" t="n">
        <f aca="false">C388+C393+C398+C403+C408+C413+C418+C423+C428+C433+C438</f>
        <v>0</v>
      </c>
      <c r="D443" s="19" t="n">
        <f aca="false">D388+D393+D398+D403+D408+D413+D418+D423+D428+D433+D438</f>
        <v>0</v>
      </c>
      <c r="E443" s="19" t="n">
        <f aca="false">E388+E393+E398+E403+E408+E413+E418+E423+E428+E433+E438</f>
        <v>0</v>
      </c>
      <c r="F443" s="19" t="n">
        <f aca="false">F388+F393+F398+F403+F408+F413+F418+F423+F428+F433+F438</f>
        <v>0</v>
      </c>
      <c r="G443" s="19" t="n">
        <f aca="false">G388+G393+G398+G403+G408+G413+G418+G423+G428+G433+G438</f>
        <v>0</v>
      </c>
      <c r="H443" s="19" t="n">
        <f aca="false">H388+H393+H398+H403+H408+H413+H418+H423+H428+H433+H438</f>
        <v>0</v>
      </c>
      <c r="I443" s="19" t="n">
        <f aca="false">I388+I393+I398+I403+I408+I413+I418+I423+I428+I433+I438</f>
        <v>0</v>
      </c>
      <c r="J443" s="22" t="n">
        <f aca="false">J388+J393+J398+J403+J408+J413+J418+J423+J428+J433+J438</f>
        <v>0</v>
      </c>
      <c r="K443" s="55" t="n">
        <f aca="false">G443-I443</f>
        <v>0</v>
      </c>
      <c r="L443" s="25"/>
    </row>
    <row r="444" s="21" customFormat="true" ht="12.75" hidden="true" customHeight="false" outlineLevel="1" collapsed="false">
      <c r="B444" s="45" t="s">
        <v>16</v>
      </c>
      <c r="C444" s="19" t="n">
        <f aca="false">C389+C394+C399+C404+C409+C414+C419+C424+C429+C434+C439</f>
        <v>2888.1</v>
      </c>
      <c r="D444" s="19" t="n">
        <f aca="false">D389+D394+D399+D404+D409+D414+D419+D424+D429+D434+D439</f>
        <v>2888.1</v>
      </c>
      <c r="E444" s="19" t="n">
        <f aca="false">E389+E394+E399+E404+E409+E414+E419+E424+E429+E434+E439</f>
        <v>926</v>
      </c>
      <c r="F444" s="19" t="n">
        <f aca="false">F389+F394+F399+F404+F409+F414+F419+F424+F429+F434+F439</f>
        <v>2255.622</v>
      </c>
      <c r="G444" s="19" t="n">
        <f aca="false">G389+G394+G399+G404+G409+G414+G419+G424+G429+G434+G439</f>
        <v>2254</v>
      </c>
      <c r="H444" s="19" t="n">
        <f aca="false">H389+H394+H399+H404+H409+H414+H419+H424+H429+H434+H439</f>
        <v>2252.47</v>
      </c>
      <c r="I444" s="19" t="n">
        <f aca="false">I389+I394+I399+I404+I409+I414+I419+I424+I429+I434+I439</f>
        <v>2252.47</v>
      </c>
      <c r="J444" s="23" t="n">
        <v>3.1</v>
      </c>
      <c r="K444" s="40" t="n">
        <f aca="false">G444-I444</f>
        <v>1.52999999999975</v>
      </c>
      <c r="L444" s="25"/>
    </row>
    <row r="445" s="21" customFormat="true" ht="12.75" hidden="true" customHeight="false" outlineLevel="1" collapsed="false">
      <c r="B445" s="45" t="s">
        <v>17</v>
      </c>
      <c r="C445" s="19" t="n">
        <f aca="false">C390+C395+C400+C405+C410+C415+C420+C425+C430+C435+C440</f>
        <v>0</v>
      </c>
      <c r="D445" s="19" t="n">
        <f aca="false">D390+D395+D400+D405+D410+D415+D420+D425+D430+D435+D440</f>
        <v>0</v>
      </c>
      <c r="E445" s="19" t="n">
        <f aca="false">E390+E395+E400+E405+E410+E415+E420+E425+E430+E435+E440</f>
        <v>0</v>
      </c>
      <c r="F445" s="19" t="n">
        <f aca="false">F390+F395+F400+F405+F410+F415+F420+F425+F430+F435+F440</f>
        <v>0</v>
      </c>
      <c r="G445" s="19" t="n">
        <f aca="false">G390+G395+G400+G405+G410+G415+G420+G425+G430+G435+G440</f>
        <v>0</v>
      </c>
      <c r="H445" s="19" t="n">
        <f aca="false">H390+H395+H400+H405+H410+H415+H420+H425+H430+H435+H440</f>
        <v>0</v>
      </c>
      <c r="I445" s="19" t="n">
        <f aca="false">I390+I395+I400+I405+I410+I415+I420+I425+I430+I435+I440</f>
        <v>0</v>
      </c>
      <c r="J445" s="22" t="n">
        <f aca="false">J390+J395+J400+J405+J410+J415+J420+J425+J430+J435+J440</f>
        <v>0</v>
      </c>
      <c r="K445" s="55" t="n">
        <f aca="false">G445-I445</f>
        <v>0</v>
      </c>
      <c r="L445" s="25"/>
    </row>
    <row r="446" s="16" customFormat="true" ht="12.75" hidden="false" customHeight="false" outlineLevel="1" collapsed="false">
      <c r="B446" s="54" t="s">
        <v>144</v>
      </c>
      <c r="C446" s="75"/>
      <c r="D446" s="75"/>
      <c r="E446" s="75"/>
      <c r="F446" s="75"/>
      <c r="G446" s="75"/>
      <c r="H446" s="75"/>
      <c r="I446" s="75"/>
      <c r="J446" s="22"/>
      <c r="K446" s="55"/>
      <c r="L446" s="20"/>
    </row>
    <row r="447" s="16" customFormat="true" ht="12.75" hidden="false" customHeight="false" outlineLevel="1" collapsed="false">
      <c r="B447" s="20" t="s">
        <v>145</v>
      </c>
      <c r="C447" s="22" t="n">
        <f aca="false">C448+C449+C450+C451</f>
        <v>121</v>
      </c>
      <c r="D447" s="22" t="n">
        <f aca="false">D448+D449+D450+D451</f>
        <v>121</v>
      </c>
      <c r="E447" s="22" t="n">
        <f aca="false">E448+E449+E450+E451</f>
        <v>56</v>
      </c>
      <c r="F447" s="22" t="n">
        <f aca="false">F448+F449+F450+F451</f>
        <v>98.2</v>
      </c>
      <c r="G447" s="22" t="n">
        <f aca="false">G448+G449+G450+G451</f>
        <v>49.1</v>
      </c>
      <c r="H447" s="22" t="n">
        <f aca="false">H448+H449+H450+H451</f>
        <v>98.2</v>
      </c>
      <c r="I447" s="22" t="n">
        <f aca="false">I448+I449+I450+I451</f>
        <v>49.1</v>
      </c>
      <c r="J447" s="22" t="n">
        <f aca="false">F447-H447</f>
        <v>0</v>
      </c>
      <c r="K447" s="55" t="n">
        <f aca="false">G447-I447</f>
        <v>0</v>
      </c>
      <c r="L447" s="20" t="s">
        <v>114</v>
      </c>
    </row>
    <row r="448" s="16" customFormat="true" ht="12.75" hidden="true" customHeight="false" outlineLevel="1" collapsed="false">
      <c r="B448" s="20" t="s">
        <v>14</v>
      </c>
      <c r="C448" s="22" t="n">
        <v>0</v>
      </c>
      <c r="D448" s="22" t="n">
        <v>0</v>
      </c>
      <c r="E448" s="22" t="n">
        <v>0</v>
      </c>
      <c r="F448" s="22" t="n">
        <v>0</v>
      </c>
      <c r="G448" s="22" t="n">
        <v>0</v>
      </c>
      <c r="H448" s="22" t="n">
        <v>0</v>
      </c>
      <c r="I448" s="22" t="n">
        <v>0</v>
      </c>
      <c r="J448" s="22" t="n">
        <f aca="false">F448-H448</f>
        <v>0</v>
      </c>
      <c r="K448" s="55" t="n">
        <f aca="false">G448-I448</f>
        <v>0</v>
      </c>
      <c r="L448" s="20"/>
    </row>
    <row r="449" s="16" customFormat="true" ht="12.75" hidden="true" customHeight="false" outlineLevel="1" collapsed="false">
      <c r="B449" s="20" t="s">
        <v>15</v>
      </c>
      <c r="C449" s="22" t="n">
        <v>0</v>
      </c>
      <c r="D449" s="22" t="n">
        <v>0</v>
      </c>
      <c r="E449" s="22" t="n">
        <v>0</v>
      </c>
      <c r="F449" s="22" t="n">
        <v>0</v>
      </c>
      <c r="G449" s="22" t="n">
        <v>0</v>
      </c>
      <c r="H449" s="22" t="n">
        <v>0</v>
      </c>
      <c r="I449" s="22" t="n">
        <v>0</v>
      </c>
      <c r="J449" s="22" t="n">
        <f aca="false">F449-H449</f>
        <v>0</v>
      </c>
      <c r="K449" s="55" t="n">
        <f aca="false">G449-I449</f>
        <v>0</v>
      </c>
      <c r="L449" s="20"/>
    </row>
    <row r="450" s="16" customFormat="true" ht="12.75" hidden="true" customHeight="false" outlineLevel="1" collapsed="false">
      <c r="B450" s="20" t="s">
        <v>16</v>
      </c>
      <c r="C450" s="22" t="n">
        <v>121</v>
      </c>
      <c r="D450" s="22" t="n">
        <v>121</v>
      </c>
      <c r="E450" s="22" t="n">
        <v>56</v>
      </c>
      <c r="F450" s="22" t="n">
        <v>98.2</v>
      </c>
      <c r="G450" s="22" t="n">
        <v>49.1</v>
      </c>
      <c r="H450" s="22" t="n">
        <v>98.2</v>
      </c>
      <c r="I450" s="22" t="n">
        <v>49.1</v>
      </c>
      <c r="J450" s="22" t="n">
        <f aca="false">F450-H450</f>
        <v>0</v>
      </c>
      <c r="K450" s="55" t="n">
        <f aca="false">G450-I450</f>
        <v>0</v>
      </c>
      <c r="L450" s="20"/>
    </row>
    <row r="451" s="16" customFormat="true" ht="12.75" hidden="true" customHeight="false" outlineLevel="1" collapsed="false">
      <c r="B451" s="20" t="s">
        <v>17</v>
      </c>
      <c r="C451" s="22" t="n">
        <v>0</v>
      </c>
      <c r="D451" s="22" t="n">
        <v>0</v>
      </c>
      <c r="E451" s="22" t="n">
        <v>0</v>
      </c>
      <c r="F451" s="22" t="n">
        <v>0</v>
      </c>
      <c r="G451" s="22" t="n">
        <v>0</v>
      </c>
      <c r="H451" s="22" t="n">
        <v>0</v>
      </c>
      <c r="I451" s="22" t="n">
        <v>0</v>
      </c>
      <c r="J451" s="22" t="n">
        <f aca="false">F451-H451</f>
        <v>0</v>
      </c>
      <c r="K451" s="55" t="n">
        <f aca="false">G451-I451</f>
        <v>0</v>
      </c>
      <c r="L451" s="20"/>
    </row>
    <row r="452" s="16" customFormat="true" ht="24.75" hidden="false" customHeight="true" outlineLevel="1" collapsed="false">
      <c r="B452" s="20" t="s">
        <v>146</v>
      </c>
      <c r="C452" s="22" t="n">
        <f aca="false">C453+C454+C455+C456</f>
        <v>354</v>
      </c>
      <c r="D452" s="22" t="n">
        <v>354</v>
      </c>
      <c r="E452" s="22" t="n">
        <v>284</v>
      </c>
      <c r="F452" s="22" t="n">
        <v>470</v>
      </c>
      <c r="G452" s="22" t="n">
        <v>250</v>
      </c>
      <c r="H452" s="22" t="n">
        <v>469.3</v>
      </c>
      <c r="I452" s="22" t="n">
        <v>249.3</v>
      </c>
      <c r="J452" s="22" t="n">
        <f aca="false">F452-H452</f>
        <v>0.699999999999989</v>
      </c>
      <c r="K452" s="55" t="n">
        <f aca="false">G452-I452</f>
        <v>0.699999999999989</v>
      </c>
      <c r="L452" s="20" t="s">
        <v>121</v>
      </c>
    </row>
    <row r="453" s="16" customFormat="true" ht="12.75" hidden="true" customHeight="false" outlineLevel="1" collapsed="false">
      <c r="B453" s="20" t="s">
        <v>14</v>
      </c>
      <c r="C453" s="22" t="n">
        <v>0</v>
      </c>
      <c r="D453" s="22" t="n">
        <v>0</v>
      </c>
      <c r="E453" s="22" t="n">
        <v>0</v>
      </c>
      <c r="F453" s="22" t="n">
        <v>0</v>
      </c>
      <c r="G453" s="22" t="n">
        <v>0</v>
      </c>
      <c r="H453" s="22" t="n">
        <v>0</v>
      </c>
      <c r="I453" s="22" t="n">
        <v>0</v>
      </c>
      <c r="J453" s="22" t="n">
        <f aca="false">F453-H453</f>
        <v>0</v>
      </c>
      <c r="K453" s="55" t="n">
        <f aca="false">G453-I453</f>
        <v>0</v>
      </c>
      <c r="L453" s="20"/>
    </row>
    <row r="454" s="16" customFormat="true" ht="12.75" hidden="true" customHeight="false" outlineLevel="1" collapsed="false">
      <c r="B454" s="20" t="s">
        <v>15</v>
      </c>
      <c r="C454" s="22" t="n">
        <v>0</v>
      </c>
      <c r="D454" s="22" t="n">
        <v>0</v>
      </c>
      <c r="E454" s="22" t="n">
        <v>0</v>
      </c>
      <c r="F454" s="22" t="n">
        <v>0</v>
      </c>
      <c r="G454" s="22" t="n">
        <v>0</v>
      </c>
      <c r="H454" s="22" t="n">
        <v>0</v>
      </c>
      <c r="I454" s="22" t="n">
        <v>0</v>
      </c>
      <c r="J454" s="22" t="n">
        <f aca="false">F454-H454</f>
        <v>0</v>
      </c>
      <c r="K454" s="55" t="n">
        <f aca="false">G454-I454</f>
        <v>0</v>
      </c>
      <c r="L454" s="20"/>
    </row>
    <row r="455" s="16" customFormat="true" ht="12.75" hidden="true" customHeight="false" outlineLevel="1" collapsed="false">
      <c r="B455" s="20" t="s">
        <v>16</v>
      </c>
      <c r="C455" s="22" t="n">
        <v>354</v>
      </c>
      <c r="D455" s="22" t="n">
        <v>354</v>
      </c>
      <c r="E455" s="22" t="n">
        <v>284</v>
      </c>
      <c r="F455" s="22" t="n">
        <v>470</v>
      </c>
      <c r="G455" s="22" t="n">
        <v>250</v>
      </c>
      <c r="H455" s="22" t="n">
        <v>469.3</v>
      </c>
      <c r="I455" s="22" t="n">
        <v>249.3</v>
      </c>
      <c r="J455" s="22" t="n">
        <f aca="false">F455-H455</f>
        <v>0.699999999999989</v>
      </c>
      <c r="K455" s="55" t="n">
        <f aca="false">G455-I455</f>
        <v>0.699999999999989</v>
      </c>
      <c r="L455" s="20"/>
    </row>
    <row r="456" s="16" customFormat="true" ht="12.75" hidden="true" customHeight="false" outlineLevel="1" collapsed="false">
      <c r="B456" s="20" t="s">
        <v>17</v>
      </c>
      <c r="C456" s="22" t="n">
        <v>0</v>
      </c>
      <c r="D456" s="22" t="n">
        <v>0</v>
      </c>
      <c r="E456" s="22" t="n">
        <v>0</v>
      </c>
      <c r="F456" s="22" t="n">
        <v>0</v>
      </c>
      <c r="G456" s="22" t="n">
        <v>0</v>
      </c>
      <c r="H456" s="22" t="n">
        <v>0</v>
      </c>
      <c r="I456" s="22" t="n">
        <v>0</v>
      </c>
      <c r="J456" s="22" t="n">
        <f aca="false">F456-H456</f>
        <v>0</v>
      </c>
      <c r="K456" s="55" t="n">
        <f aca="false">G456-I456</f>
        <v>0</v>
      </c>
      <c r="L456" s="20"/>
    </row>
    <row r="457" s="16" customFormat="true" ht="24.75" hidden="false" customHeight="true" outlineLevel="1" collapsed="false">
      <c r="B457" s="20" t="s">
        <v>147</v>
      </c>
      <c r="C457" s="22" t="n">
        <f aca="false">C458+C459+C460+C461</f>
        <v>150</v>
      </c>
      <c r="D457" s="22" t="n">
        <f aca="false">D458+D459+D460+D461</f>
        <v>150</v>
      </c>
      <c r="E457" s="22" t="n">
        <f aca="false">E458+E459+E460+E461</f>
        <v>0</v>
      </c>
      <c r="F457" s="22" t="n">
        <f aca="false">F458+F459+F460+F461</f>
        <v>0</v>
      </c>
      <c r="G457" s="22" t="n">
        <f aca="false">G458+G459+G460+G461</f>
        <v>0</v>
      </c>
      <c r="H457" s="22" t="n">
        <f aca="false">H458+H459+H460+H461</f>
        <v>0</v>
      </c>
      <c r="I457" s="22" t="n">
        <f aca="false">I458+I459+I460+I461</f>
        <v>0</v>
      </c>
      <c r="J457" s="22" t="n">
        <f aca="false">F457-H457</f>
        <v>0</v>
      </c>
      <c r="K457" s="55" t="n">
        <f aca="false">G457-I457</f>
        <v>0</v>
      </c>
      <c r="L457" s="20"/>
    </row>
    <row r="458" s="16" customFormat="true" ht="12.75" hidden="true" customHeight="false" outlineLevel="1" collapsed="false">
      <c r="B458" s="20" t="s">
        <v>14</v>
      </c>
      <c r="C458" s="22" t="n">
        <v>0</v>
      </c>
      <c r="D458" s="22" t="n">
        <v>0</v>
      </c>
      <c r="E458" s="22" t="n">
        <v>0</v>
      </c>
      <c r="F458" s="22" t="n">
        <v>0</v>
      </c>
      <c r="G458" s="22" t="n">
        <v>0</v>
      </c>
      <c r="H458" s="22" t="n">
        <v>0</v>
      </c>
      <c r="I458" s="22" t="n">
        <v>0</v>
      </c>
      <c r="J458" s="22" t="n">
        <f aca="false">F458-H458</f>
        <v>0</v>
      </c>
      <c r="K458" s="55" t="n">
        <f aca="false">G458-I458</f>
        <v>0</v>
      </c>
      <c r="L458" s="20"/>
    </row>
    <row r="459" s="16" customFormat="true" ht="12.75" hidden="true" customHeight="false" outlineLevel="1" collapsed="false">
      <c r="B459" s="20" t="s">
        <v>15</v>
      </c>
      <c r="C459" s="22" t="n">
        <v>0</v>
      </c>
      <c r="D459" s="22" t="n">
        <v>0</v>
      </c>
      <c r="E459" s="22" t="n">
        <v>0</v>
      </c>
      <c r="F459" s="22" t="n">
        <v>0</v>
      </c>
      <c r="G459" s="22" t="n">
        <v>0</v>
      </c>
      <c r="H459" s="22" t="n">
        <v>0</v>
      </c>
      <c r="I459" s="22" t="n">
        <v>0</v>
      </c>
      <c r="J459" s="22" t="n">
        <f aca="false">F459-H459</f>
        <v>0</v>
      </c>
      <c r="K459" s="55" t="n">
        <f aca="false">G459-I459</f>
        <v>0</v>
      </c>
      <c r="L459" s="20"/>
    </row>
    <row r="460" s="16" customFormat="true" ht="12.75" hidden="true" customHeight="false" outlineLevel="1" collapsed="false">
      <c r="B460" s="20" t="s">
        <v>16</v>
      </c>
      <c r="C460" s="22" t="n">
        <v>150</v>
      </c>
      <c r="D460" s="22" t="n">
        <v>150</v>
      </c>
      <c r="E460" s="22" t="n">
        <v>0</v>
      </c>
      <c r="F460" s="22" t="n">
        <v>0</v>
      </c>
      <c r="G460" s="22" t="n">
        <v>0</v>
      </c>
      <c r="H460" s="22" t="n">
        <v>0</v>
      </c>
      <c r="I460" s="22" t="n">
        <v>0</v>
      </c>
      <c r="J460" s="22" t="n">
        <f aca="false">F460-H460</f>
        <v>0</v>
      </c>
      <c r="K460" s="55" t="n">
        <f aca="false">G460-I460</f>
        <v>0</v>
      </c>
      <c r="L460" s="20"/>
    </row>
    <row r="461" s="16" customFormat="true" ht="12.75" hidden="true" customHeight="false" outlineLevel="1" collapsed="false">
      <c r="B461" s="20" t="s">
        <v>17</v>
      </c>
      <c r="C461" s="22" t="n">
        <v>0</v>
      </c>
      <c r="D461" s="22" t="n">
        <v>0</v>
      </c>
      <c r="E461" s="22" t="n">
        <v>0</v>
      </c>
      <c r="F461" s="22" t="n">
        <v>0</v>
      </c>
      <c r="G461" s="22" t="n">
        <v>0</v>
      </c>
      <c r="H461" s="22" t="n">
        <v>0</v>
      </c>
      <c r="I461" s="22" t="n">
        <v>0</v>
      </c>
      <c r="J461" s="22" t="n">
        <f aca="false">F461-H461</f>
        <v>0</v>
      </c>
      <c r="K461" s="55" t="n">
        <f aca="false">G461-I461</f>
        <v>0</v>
      </c>
      <c r="L461" s="20"/>
    </row>
    <row r="462" s="16" customFormat="true" ht="25.5" hidden="false" customHeight="false" outlineLevel="1" collapsed="false">
      <c r="B462" s="20" t="s">
        <v>148</v>
      </c>
      <c r="C462" s="22" t="n">
        <f aca="false">C463+C464+C465+C466</f>
        <v>4591</v>
      </c>
      <c r="D462" s="22" t="n">
        <f aca="false">D463+D464+D465+D466</f>
        <v>4591</v>
      </c>
      <c r="E462" s="22" t="n">
        <f aca="false">E463+E464+E465+E466</f>
        <v>1091</v>
      </c>
      <c r="F462" s="22" t="n">
        <f aca="false">F463+F464+F465+F466</f>
        <v>2960.4</v>
      </c>
      <c r="G462" s="22" t="n">
        <f aca="false">G463+G464+G465+G466</f>
        <v>960.4</v>
      </c>
      <c r="H462" s="22" t="n">
        <f aca="false">H463+H464+H465+H466</f>
        <v>2627.1</v>
      </c>
      <c r="I462" s="22" t="n">
        <f aca="false">I463+I464+I465+I466</f>
        <v>932.2</v>
      </c>
      <c r="J462" s="22" t="n">
        <f aca="false">F462-H462</f>
        <v>333.3</v>
      </c>
      <c r="K462" s="55" t="n">
        <f aca="false">G462-I462</f>
        <v>28.1999999999999</v>
      </c>
      <c r="L462" s="25" t="s">
        <v>149</v>
      </c>
    </row>
    <row r="463" s="16" customFormat="true" ht="0.75" hidden="true" customHeight="true" outlineLevel="1" collapsed="false">
      <c r="B463" s="20" t="s">
        <v>14</v>
      </c>
      <c r="C463" s="22" t="n">
        <v>0</v>
      </c>
      <c r="D463" s="22" t="n">
        <v>0</v>
      </c>
      <c r="E463" s="22" t="n">
        <v>0</v>
      </c>
      <c r="F463" s="22" t="n">
        <v>0</v>
      </c>
      <c r="G463" s="22" t="n">
        <v>0</v>
      </c>
      <c r="H463" s="22" t="n">
        <v>0</v>
      </c>
      <c r="I463" s="22" t="n">
        <v>0</v>
      </c>
      <c r="J463" s="22" t="n">
        <f aca="false">F463-H463</f>
        <v>0</v>
      </c>
      <c r="K463" s="55" t="n">
        <f aca="false">G463-I463</f>
        <v>0</v>
      </c>
      <c r="L463" s="25"/>
    </row>
    <row r="464" s="16" customFormat="true" ht="12.75" hidden="true" customHeight="false" outlineLevel="1" collapsed="false">
      <c r="B464" s="20" t="s">
        <v>15</v>
      </c>
      <c r="C464" s="22" t="n">
        <v>0</v>
      </c>
      <c r="D464" s="22" t="n">
        <v>0</v>
      </c>
      <c r="E464" s="22" t="n">
        <v>0</v>
      </c>
      <c r="F464" s="22" t="n">
        <v>0</v>
      </c>
      <c r="G464" s="22" t="n">
        <v>0</v>
      </c>
      <c r="H464" s="22" t="n">
        <v>0</v>
      </c>
      <c r="I464" s="22" t="n">
        <v>0</v>
      </c>
      <c r="J464" s="22" t="n">
        <f aca="false">F464-H464</f>
        <v>0</v>
      </c>
      <c r="K464" s="55" t="n">
        <f aca="false">G464-I464</f>
        <v>0</v>
      </c>
      <c r="L464" s="25"/>
    </row>
    <row r="465" s="16" customFormat="true" ht="12.75" hidden="true" customHeight="false" outlineLevel="1" collapsed="false">
      <c r="B465" s="20" t="s">
        <v>16</v>
      </c>
      <c r="C465" s="22" t="n">
        <v>4591</v>
      </c>
      <c r="D465" s="22" t="n">
        <v>4591</v>
      </c>
      <c r="E465" s="22" t="n">
        <v>1091</v>
      </c>
      <c r="F465" s="22" t="n">
        <v>2960.4</v>
      </c>
      <c r="G465" s="22" t="n">
        <v>960.4</v>
      </c>
      <c r="H465" s="22" t="n">
        <v>2627.1</v>
      </c>
      <c r="I465" s="22" t="n">
        <v>932.2</v>
      </c>
      <c r="J465" s="22" t="n">
        <f aca="false">F465-H465</f>
        <v>333.3</v>
      </c>
      <c r="K465" s="55" t="n">
        <f aca="false">G465-I465</f>
        <v>28.1999999999999</v>
      </c>
      <c r="L465" s="20"/>
    </row>
    <row r="466" s="16" customFormat="true" ht="12.75" hidden="true" customHeight="false" outlineLevel="1" collapsed="false">
      <c r="B466" s="20" t="s">
        <v>17</v>
      </c>
      <c r="C466" s="22" t="n">
        <v>0</v>
      </c>
      <c r="D466" s="22" t="n">
        <v>0</v>
      </c>
      <c r="E466" s="22" t="n">
        <v>0</v>
      </c>
      <c r="F466" s="22" t="n">
        <v>0</v>
      </c>
      <c r="G466" s="22" t="n">
        <v>0</v>
      </c>
      <c r="H466" s="22" t="n">
        <v>0</v>
      </c>
      <c r="I466" s="22" t="n">
        <v>0</v>
      </c>
      <c r="J466" s="22" t="n">
        <f aca="false">F466-H466</f>
        <v>0</v>
      </c>
      <c r="K466" s="55" t="n">
        <f aca="false">G466-I466</f>
        <v>0</v>
      </c>
      <c r="L466" s="20"/>
    </row>
    <row r="467" s="16" customFormat="true" ht="27" hidden="false" customHeight="true" outlineLevel="1" collapsed="false">
      <c r="B467" s="20" t="s">
        <v>150</v>
      </c>
      <c r="C467" s="22" t="n">
        <f aca="false">C468+C469+C470+C471</f>
        <v>3019</v>
      </c>
      <c r="D467" s="22" t="n">
        <f aca="false">D468+D469+D470+D471</f>
        <v>3019</v>
      </c>
      <c r="E467" s="22" t="n">
        <f aca="false">E468+E469+E470+E471</f>
        <v>1019</v>
      </c>
      <c r="F467" s="22" t="n">
        <f aca="false">F468+F469+F470+F471</f>
        <v>1896.1</v>
      </c>
      <c r="G467" s="22" t="n">
        <f aca="false">G468+G469+G470+G471</f>
        <v>896.1</v>
      </c>
      <c r="H467" s="23" t="n">
        <f aca="false">H468+H469+H470+H471</f>
        <v>1895.383</v>
      </c>
      <c r="I467" s="22" t="n">
        <f aca="false">I468+I469+I470+I471</f>
        <v>896</v>
      </c>
      <c r="J467" s="22" t="n">
        <f aca="false">F467-H467</f>
        <v>0.716999999999871</v>
      </c>
      <c r="K467" s="55" t="n">
        <f aca="false">G467-I467</f>
        <v>0.100000000000023</v>
      </c>
      <c r="L467" s="20" t="s">
        <v>151</v>
      </c>
    </row>
    <row r="468" s="16" customFormat="true" ht="12.75" hidden="true" customHeight="false" outlineLevel="1" collapsed="false">
      <c r="B468" s="20" t="s">
        <v>14</v>
      </c>
      <c r="C468" s="22" t="n">
        <v>0</v>
      </c>
      <c r="D468" s="22" t="n">
        <v>0</v>
      </c>
      <c r="E468" s="22" t="n">
        <v>0</v>
      </c>
      <c r="F468" s="22" t="n">
        <v>0</v>
      </c>
      <c r="G468" s="22" t="n">
        <v>0</v>
      </c>
      <c r="H468" s="23" t="n">
        <v>0</v>
      </c>
      <c r="I468" s="22" t="n">
        <v>0</v>
      </c>
      <c r="J468" s="22" t="n">
        <f aca="false">F468-H468</f>
        <v>0</v>
      </c>
      <c r="K468" s="55" t="n">
        <f aca="false">G468-I468</f>
        <v>0</v>
      </c>
      <c r="L468" s="20"/>
    </row>
    <row r="469" s="16" customFormat="true" ht="12.75" hidden="true" customHeight="false" outlineLevel="1" collapsed="false">
      <c r="B469" s="20" t="s">
        <v>15</v>
      </c>
      <c r="C469" s="22" t="n">
        <v>0</v>
      </c>
      <c r="D469" s="22" t="n">
        <v>0</v>
      </c>
      <c r="E469" s="22" t="n">
        <v>0</v>
      </c>
      <c r="F469" s="22" t="n">
        <v>0</v>
      </c>
      <c r="G469" s="22" t="n">
        <v>0</v>
      </c>
      <c r="H469" s="23" t="n">
        <v>0</v>
      </c>
      <c r="I469" s="22" t="n">
        <v>0</v>
      </c>
      <c r="J469" s="22" t="n">
        <f aca="false">F469-H469</f>
        <v>0</v>
      </c>
      <c r="K469" s="55" t="n">
        <f aca="false">G469-I469</f>
        <v>0</v>
      </c>
      <c r="L469" s="20"/>
    </row>
    <row r="470" s="16" customFormat="true" ht="12.75" hidden="true" customHeight="false" outlineLevel="1" collapsed="false">
      <c r="B470" s="20" t="s">
        <v>16</v>
      </c>
      <c r="C470" s="22" t="n">
        <v>3019</v>
      </c>
      <c r="D470" s="22" t="n">
        <v>3019</v>
      </c>
      <c r="E470" s="22" t="n">
        <v>1019</v>
      </c>
      <c r="F470" s="22" t="n">
        <v>1896.1</v>
      </c>
      <c r="G470" s="22" t="n">
        <v>896.1</v>
      </c>
      <c r="H470" s="23" t="n">
        <v>1895.383</v>
      </c>
      <c r="I470" s="22" t="n">
        <v>896</v>
      </c>
      <c r="J470" s="22" t="n">
        <f aca="false">F470-H470</f>
        <v>0.716999999999871</v>
      </c>
      <c r="K470" s="55" t="n">
        <f aca="false">G470-I470</f>
        <v>0.100000000000023</v>
      </c>
      <c r="L470" s="20"/>
    </row>
    <row r="471" s="16" customFormat="true" ht="12.75" hidden="true" customHeight="false" outlineLevel="1" collapsed="false">
      <c r="B471" s="20" t="s">
        <v>17</v>
      </c>
      <c r="C471" s="22" t="n">
        <v>0</v>
      </c>
      <c r="D471" s="22" t="n">
        <v>0</v>
      </c>
      <c r="E471" s="22" t="n">
        <v>0</v>
      </c>
      <c r="F471" s="22" t="n">
        <v>0</v>
      </c>
      <c r="G471" s="22" t="n">
        <v>0</v>
      </c>
      <c r="H471" s="23" t="n">
        <v>0</v>
      </c>
      <c r="I471" s="22" t="n">
        <v>0</v>
      </c>
      <c r="J471" s="22" t="n">
        <f aca="false">F471-H471</f>
        <v>0</v>
      </c>
      <c r="K471" s="55" t="n">
        <f aca="false">G471-I471</f>
        <v>0</v>
      </c>
      <c r="L471" s="20"/>
    </row>
    <row r="472" s="16" customFormat="true" ht="12.75" hidden="false" customHeight="false" outlineLevel="1" collapsed="false">
      <c r="B472" s="20" t="s">
        <v>152</v>
      </c>
      <c r="C472" s="23" t="n">
        <f aca="false">C473+C474+C475+C476</f>
        <v>500</v>
      </c>
      <c r="D472" s="23" t="n">
        <f aca="false">D473+D474+D475+D476</f>
        <v>500</v>
      </c>
      <c r="E472" s="23" t="n">
        <f aca="false">E473+E474+E475+E476</f>
        <v>0</v>
      </c>
      <c r="F472" s="23" t="n">
        <f aca="false">F473+F474+F475+F476</f>
        <v>451.08</v>
      </c>
      <c r="G472" s="23" t="n">
        <f aca="false">G473+G474+G475+G476</f>
        <v>0</v>
      </c>
      <c r="H472" s="23" t="n">
        <f aca="false">H473+H474+H475+H476</f>
        <v>451.08</v>
      </c>
      <c r="I472" s="22" t="n">
        <v>0</v>
      </c>
      <c r="J472" s="22" t="n">
        <f aca="false">F472-H472</f>
        <v>0</v>
      </c>
      <c r="K472" s="55" t="n">
        <f aca="false">G472-I472</f>
        <v>0</v>
      </c>
      <c r="L472" s="20" t="s">
        <v>38</v>
      </c>
    </row>
    <row r="473" s="16" customFormat="true" ht="12.75" hidden="true" customHeight="false" outlineLevel="1" collapsed="false">
      <c r="B473" s="20" t="s">
        <v>14</v>
      </c>
      <c r="C473" s="22" t="n">
        <v>0</v>
      </c>
      <c r="D473" s="22" t="n">
        <v>0</v>
      </c>
      <c r="E473" s="22" t="n">
        <v>0</v>
      </c>
      <c r="F473" s="22" t="n">
        <v>0</v>
      </c>
      <c r="G473" s="22" t="n">
        <v>0</v>
      </c>
      <c r="H473" s="22" t="n">
        <v>0</v>
      </c>
      <c r="I473" s="22" t="n">
        <v>0</v>
      </c>
      <c r="J473" s="22" t="n">
        <f aca="false">F473-H473</f>
        <v>0</v>
      </c>
      <c r="K473" s="55" t="n">
        <f aca="false">G473-I473</f>
        <v>0</v>
      </c>
      <c r="L473" s="20"/>
    </row>
    <row r="474" s="16" customFormat="true" ht="12.75" hidden="true" customHeight="false" outlineLevel="1" collapsed="false">
      <c r="B474" s="20" t="s">
        <v>15</v>
      </c>
      <c r="C474" s="22" t="n">
        <v>0</v>
      </c>
      <c r="D474" s="22" t="n">
        <v>0</v>
      </c>
      <c r="E474" s="22" t="n">
        <v>0</v>
      </c>
      <c r="F474" s="22" t="n">
        <v>0</v>
      </c>
      <c r="G474" s="22" t="n">
        <v>0</v>
      </c>
      <c r="H474" s="22" t="n">
        <v>0</v>
      </c>
      <c r="I474" s="22" t="n">
        <v>0</v>
      </c>
      <c r="J474" s="22" t="n">
        <f aca="false">F474-H474</f>
        <v>0</v>
      </c>
      <c r="K474" s="55" t="n">
        <f aca="false">G474-I474</f>
        <v>0</v>
      </c>
      <c r="L474" s="20"/>
    </row>
    <row r="475" s="16" customFormat="true" ht="12.75" hidden="true" customHeight="false" outlineLevel="1" collapsed="false">
      <c r="B475" s="20" t="s">
        <v>16</v>
      </c>
      <c r="C475" s="22" t="n">
        <v>500</v>
      </c>
      <c r="D475" s="22" t="n">
        <v>500</v>
      </c>
      <c r="E475" s="22" t="n">
        <v>0</v>
      </c>
      <c r="F475" s="22" t="n">
        <v>451.08</v>
      </c>
      <c r="G475" s="22" t="n">
        <v>0</v>
      </c>
      <c r="H475" s="22" t="n">
        <v>451.08</v>
      </c>
      <c r="I475" s="22" t="n">
        <v>0</v>
      </c>
      <c r="J475" s="22" t="n">
        <f aca="false">F475-H475</f>
        <v>0</v>
      </c>
      <c r="K475" s="55" t="n">
        <f aca="false">G475-I475</f>
        <v>0</v>
      </c>
      <c r="L475" s="20"/>
    </row>
    <row r="476" s="16" customFormat="true" ht="12.75" hidden="true" customHeight="false" outlineLevel="1" collapsed="false">
      <c r="B476" s="20" t="s">
        <v>17</v>
      </c>
      <c r="C476" s="22" t="n">
        <v>0</v>
      </c>
      <c r="D476" s="22" t="n">
        <v>0</v>
      </c>
      <c r="E476" s="22" t="n">
        <v>0</v>
      </c>
      <c r="F476" s="22" t="n">
        <v>0</v>
      </c>
      <c r="G476" s="22" t="n">
        <v>0</v>
      </c>
      <c r="H476" s="22" t="n">
        <v>0</v>
      </c>
      <c r="I476" s="22" t="n">
        <v>0</v>
      </c>
      <c r="J476" s="22" t="n">
        <f aca="false">F476-H476</f>
        <v>0</v>
      </c>
      <c r="K476" s="55" t="n">
        <f aca="false">G476-I476</f>
        <v>0</v>
      </c>
      <c r="L476" s="20"/>
    </row>
    <row r="477" s="16" customFormat="true" ht="25.5" hidden="false" customHeight="false" outlineLevel="1" collapsed="false">
      <c r="B477" s="20" t="s">
        <v>153</v>
      </c>
      <c r="C477" s="22" t="n">
        <f aca="false">C478+C479+C480+C481</f>
        <v>500</v>
      </c>
      <c r="D477" s="22" t="n">
        <f aca="false">D478+D479+D480+D481</f>
        <v>500</v>
      </c>
      <c r="E477" s="22" t="n">
        <f aca="false">E478+E479+E480+E481</f>
        <v>0</v>
      </c>
      <c r="F477" s="22" t="n">
        <f aca="false">F478+F479+F480+F481</f>
        <v>0</v>
      </c>
      <c r="G477" s="22" t="n">
        <f aca="false">G478+G479+G480+G481</f>
        <v>0</v>
      </c>
      <c r="H477" s="22" t="n">
        <f aca="false">H478+H479+H480+H481</f>
        <v>0</v>
      </c>
      <c r="I477" s="22" t="n">
        <f aca="false">I478+I479+I480+I481</f>
        <v>0</v>
      </c>
      <c r="J477" s="22" t="n">
        <f aca="false">F477-H477</f>
        <v>0</v>
      </c>
      <c r="K477" s="55" t="n">
        <f aca="false">G477-I477</f>
        <v>0</v>
      </c>
      <c r="L477" s="20" t="s">
        <v>26</v>
      </c>
    </row>
    <row r="478" s="16" customFormat="true" ht="12.75" hidden="true" customHeight="false" outlineLevel="1" collapsed="false">
      <c r="B478" s="34" t="s">
        <v>14</v>
      </c>
      <c r="C478" s="35" t="n">
        <v>0</v>
      </c>
      <c r="D478" s="35" t="n">
        <v>0</v>
      </c>
      <c r="E478" s="35" t="n">
        <v>0</v>
      </c>
      <c r="F478" s="35" t="n">
        <v>0</v>
      </c>
      <c r="G478" s="35" t="n">
        <v>0</v>
      </c>
      <c r="H478" s="35" t="n">
        <v>0</v>
      </c>
      <c r="I478" s="35" t="n">
        <v>0</v>
      </c>
      <c r="J478" s="35" t="n">
        <f aca="false">F478-H478</f>
        <v>0</v>
      </c>
      <c r="K478" s="70" t="n">
        <f aca="false">G478-I478</f>
        <v>0</v>
      </c>
      <c r="L478" s="34"/>
    </row>
    <row r="479" s="16" customFormat="true" ht="12.75" hidden="true" customHeight="false" outlineLevel="1" collapsed="false">
      <c r="B479" s="34" t="s">
        <v>15</v>
      </c>
      <c r="C479" s="35" t="n">
        <v>0</v>
      </c>
      <c r="D479" s="35" t="n">
        <v>0</v>
      </c>
      <c r="E479" s="35" t="n">
        <v>0</v>
      </c>
      <c r="F479" s="35" t="n">
        <v>0</v>
      </c>
      <c r="G479" s="35" t="n">
        <v>0</v>
      </c>
      <c r="H479" s="35" t="n">
        <v>0</v>
      </c>
      <c r="I479" s="35" t="n">
        <v>0</v>
      </c>
      <c r="J479" s="35" t="n">
        <f aca="false">F479-H479</f>
        <v>0</v>
      </c>
      <c r="K479" s="70" t="n">
        <f aca="false">G479-I479</f>
        <v>0</v>
      </c>
      <c r="L479" s="34"/>
    </row>
    <row r="480" s="16" customFormat="true" ht="12.75" hidden="true" customHeight="false" outlineLevel="1" collapsed="false">
      <c r="B480" s="34" t="s">
        <v>16</v>
      </c>
      <c r="C480" s="35" t="n">
        <v>500</v>
      </c>
      <c r="D480" s="35" t="n">
        <v>500</v>
      </c>
      <c r="E480" s="35" t="n">
        <v>0</v>
      </c>
      <c r="F480" s="35" t="n">
        <v>0</v>
      </c>
      <c r="G480" s="35" t="n">
        <v>0</v>
      </c>
      <c r="H480" s="35" t="n">
        <v>0</v>
      </c>
      <c r="I480" s="35" t="n">
        <v>0</v>
      </c>
      <c r="J480" s="35" t="n">
        <f aca="false">F480-H480</f>
        <v>0</v>
      </c>
      <c r="K480" s="70" t="n">
        <f aca="false">G480-I480</f>
        <v>0</v>
      </c>
      <c r="L480" s="34"/>
    </row>
    <row r="481" s="16" customFormat="true" ht="12.75" hidden="true" customHeight="false" outlineLevel="1" collapsed="false">
      <c r="B481" s="34" t="s">
        <v>17</v>
      </c>
      <c r="C481" s="35" t="n">
        <v>0</v>
      </c>
      <c r="D481" s="35" t="n">
        <v>0</v>
      </c>
      <c r="E481" s="35" t="n">
        <v>0</v>
      </c>
      <c r="F481" s="35" t="n">
        <v>0</v>
      </c>
      <c r="G481" s="35" t="n">
        <v>0</v>
      </c>
      <c r="H481" s="35" t="n">
        <v>0</v>
      </c>
      <c r="I481" s="35" t="n">
        <v>0</v>
      </c>
      <c r="J481" s="35" t="n">
        <f aca="false">F481-H481</f>
        <v>0</v>
      </c>
      <c r="K481" s="70" t="n">
        <f aca="false">G481-I481</f>
        <v>0</v>
      </c>
      <c r="L481" s="34"/>
    </row>
    <row r="482" s="16" customFormat="true" ht="25.5" hidden="false" customHeight="false" outlineLevel="1" collapsed="false">
      <c r="B482" s="18" t="s">
        <v>154</v>
      </c>
      <c r="C482" s="55" t="n">
        <f aca="false">C483+C488+C493</f>
        <v>3500</v>
      </c>
      <c r="D482" s="55" t="n">
        <f aca="false">D483+D488+D493</f>
        <v>3500</v>
      </c>
      <c r="E482" s="55" t="n">
        <f aca="false">E483+E488+E493</f>
        <v>500</v>
      </c>
      <c r="F482" s="55" t="n">
        <f aca="false">F483+F488+F493</f>
        <v>600</v>
      </c>
      <c r="G482" s="55" t="n">
        <f aca="false">G483+G488+G493</f>
        <v>0</v>
      </c>
      <c r="H482" s="55" t="n">
        <f aca="false">H483+H488+H493</f>
        <v>218.605</v>
      </c>
      <c r="I482" s="55" t="n">
        <f aca="false">I483+I488+I493</f>
        <v>0</v>
      </c>
      <c r="J482" s="23" t="n">
        <f aca="false">F482-H482</f>
        <v>381.395</v>
      </c>
      <c r="K482" s="55" t="n">
        <f aca="false">G482-I482</f>
        <v>0</v>
      </c>
      <c r="L482" s="20"/>
    </row>
    <row r="483" s="16" customFormat="true" ht="24" hidden="false" customHeight="true" outlineLevel="1" collapsed="false">
      <c r="B483" s="20" t="s">
        <v>155</v>
      </c>
      <c r="C483" s="22" t="n">
        <f aca="false">C484+C485+C486+C487</f>
        <v>1000</v>
      </c>
      <c r="D483" s="22" t="n">
        <f aca="false">D484+D485+D486+D487</f>
        <v>1000</v>
      </c>
      <c r="E483" s="22" t="n">
        <f aca="false">E484+E485+E486+E487</f>
        <v>0</v>
      </c>
      <c r="F483" s="22" t="n">
        <f aca="false">F484+F485+F486+F487</f>
        <v>0</v>
      </c>
      <c r="G483" s="22" t="n">
        <f aca="false">G484+G485+G486+G487</f>
        <v>0</v>
      </c>
      <c r="H483" s="22" t="n">
        <f aca="false">H484+H485+H486+H487</f>
        <v>0</v>
      </c>
      <c r="I483" s="22" t="n">
        <f aca="false">I484+I485+I486+I487</f>
        <v>0</v>
      </c>
      <c r="J483" s="22" t="n">
        <f aca="false">F483-H483</f>
        <v>0</v>
      </c>
      <c r="K483" s="55" t="n">
        <f aca="false">G483-I483</f>
        <v>0</v>
      </c>
      <c r="L483" s="20" t="s">
        <v>61</v>
      </c>
    </row>
    <row r="484" s="16" customFormat="true" ht="12.75" hidden="true" customHeight="false" outlineLevel="1" collapsed="false">
      <c r="B484" s="20" t="s">
        <v>14</v>
      </c>
      <c r="C484" s="22" t="n">
        <v>0</v>
      </c>
      <c r="D484" s="22" t="n">
        <v>0</v>
      </c>
      <c r="E484" s="22" t="n">
        <v>0</v>
      </c>
      <c r="F484" s="22" t="n">
        <v>0</v>
      </c>
      <c r="G484" s="22" t="n">
        <v>0</v>
      </c>
      <c r="H484" s="22" t="n">
        <v>0</v>
      </c>
      <c r="I484" s="22" t="n">
        <v>0</v>
      </c>
      <c r="J484" s="22" t="n">
        <f aca="false">F484-H484</f>
        <v>0</v>
      </c>
      <c r="K484" s="55" t="n">
        <f aca="false">G484-I484</f>
        <v>0</v>
      </c>
      <c r="L484" s="20"/>
    </row>
    <row r="485" s="16" customFormat="true" ht="12.75" hidden="true" customHeight="false" outlineLevel="1" collapsed="false">
      <c r="B485" s="20" t="s">
        <v>15</v>
      </c>
      <c r="C485" s="22" t="n">
        <v>0</v>
      </c>
      <c r="D485" s="22" t="n">
        <v>0</v>
      </c>
      <c r="E485" s="22" t="n">
        <v>0</v>
      </c>
      <c r="F485" s="22" t="n">
        <v>0</v>
      </c>
      <c r="G485" s="22" t="n">
        <v>0</v>
      </c>
      <c r="H485" s="22" t="n">
        <v>0</v>
      </c>
      <c r="I485" s="22" t="n">
        <v>0</v>
      </c>
      <c r="J485" s="22" t="n">
        <f aca="false">F485-H485</f>
        <v>0</v>
      </c>
      <c r="K485" s="55" t="n">
        <f aca="false">G485-I485</f>
        <v>0</v>
      </c>
      <c r="L485" s="20"/>
    </row>
    <row r="486" s="16" customFormat="true" ht="12.75" hidden="true" customHeight="false" outlineLevel="1" collapsed="false">
      <c r="B486" s="20" t="s">
        <v>16</v>
      </c>
      <c r="C486" s="22" t="n">
        <v>1000</v>
      </c>
      <c r="D486" s="22" t="n">
        <v>1000</v>
      </c>
      <c r="E486" s="22" t="n">
        <v>0</v>
      </c>
      <c r="F486" s="22" t="n">
        <v>0</v>
      </c>
      <c r="G486" s="22" t="n">
        <v>0</v>
      </c>
      <c r="H486" s="22" t="n">
        <v>0</v>
      </c>
      <c r="I486" s="22" t="n">
        <v>0</v>
      </c>
      <c r="J486" s="22" t="n">
        <f aca="false">F486-H486</f>
        <v>0</v>
      </c>
      <c r="K486" s="55" t="n">
        <f aca="false">G486-I486</f>
        <v>0</v>
      </c>
      <c r="L486" s="20"/>
    </row>
    <row r="487" s="16" customFormat="true" ht="12.75" hidden="true" customHeight="false" outlineLevel="1" collapsed="false">
      <c r="B487" s="20" t="s">
        <v>17</v>
      </c>
      <c r="C487" s="22" t="n">
        <v>0</v>
      </c>
      <c r="D487" s="22" t="n">
        <v>0</v>
      </c>
      <c r="E487" s="22" t="n">
        <v>0</v>
      </c>
      <c r="F487" s="22" t="n">
        <v>0</v>
      </c>
      <c r="G487" s="22" t="n">
        <v>0</v>
      </c>
      <c r="H487" s="22" t="n">
        <v>0</v>
      </c>
      <c r="I487" s="22" t="n">
        <v>0</v>
      </c>
      <c r="J487" s="22" t="n">
        <f aca="false">F487-H487</f>
        <v>0</v>
      </c>
      <c r="K487" s="55" t="n">
        <f aca="false">G487-I487</f>
        <v>0</v>
      </c>
      <c r="L487" s="20"/>
    </row>
    <row r="488" s="16" customFormat="true" ht="12.75" hidden="false" customHeight="false" outlineLevel="1" collapsed="false">
      <c r="B488" s="20" t="s">
        <v>156</v>
      </c>
      <c r="C488" s="23" t="n">
        <f aca="false">C489+C490+C491+C492</f>
        <v>1000</v>
      </c>
      <c r="D488" s="23" t="n">
        <f aca="false">D489+D490+D491+D492</f>
        <v>1000</v>
      </c>
      <c r="E488" s="23" t="n">
        <f aca="false">E489+E490+E491+E492</f>
        <v>0</v>
      </c>
      <c r="F488" s="23" t="n">
        <f aca="false">F489+F490+F491+F492</f>
        <v>600</v>
      </c>
      <c r="G488" s="23" t="n">
        <f aca="false">G489+G490+G491+G492</f>
        <v>0</v>
      </c>
      <c r="H488" s="23" t="n">
        <f aca="false">H489+H490+H491+H492</f>
        <v>218.605</v>
      </c>
      <c r="I488" s="23" t="n">
        <f aca="false">I489+I490+I491+I492</f>
        <v>0</v>
      </c>
      <c r="J488" s="23" t="n">
        <f aca="false">F488-H488</f>
        <v>381.395</v>
      </c>
      <c r="K488" s="55" t="n">
        <f aca="false">G488-I488</f>
        <v>0</v>
      </c>
      <c r="L488" s="25" t="s">
        <v>121</v>
      </c>
    </row>
    <row r="489" s="16" customFormat="true" ht="12.75" hidden="true" customHeight="false" outlineLevel="1" collapsed="false">
      <c r="B489" s="20" t="s">
        <v>14</v>
      </c>
      <c r="C489" s="22" t="n">
        <v>0</v>
      </c>
      <c r="D489" s="22" t="n">
        <v>0</v>
      </c>
      <c r="E489" s="22" t="n">
        <v>0</v>
      </c>
      <c r="F489" s="22" t="n">
        <v>0</v>
      </c>
      <c r="G489" s="22" t="n">
        <v>0</v>
      </c>
      <c r="H489" s="22" t="n">
        <v>0</v>
      </c>
      <c r="I489" s="22" t="n">
        <v>0</v>
      </c>
      <c r="J489" s="22" t="n">
        <f aca="false">F489-H489</f>
        <v>0</v>
      </c>
      <c r="K489" s="55" t="n">
        <f aca="false">G489-I489</f>
        <v>0</v>
      </c>
      <c r="L489" s="25"/>
    </row>
    <row r="490" s="16" customFormat="true" ht="12.75" hidden="true" customHeight="false" outlineLevel="1" collapsed="false">
      <c r="B490" s="20" t="s">
        <v>15</v>
      </c>
      <c r="C490" s="22" t="n">
        <v>0</v>
      </c>
      <c r="D490" s="22" t="n">
        <v>0</v>
      </c>
      <c r="E490" s="22" t="n">
        <v>0</v>
      </c>
      <c r="F490" s="22" t="n">
        <v>0</v>
      </c>
      <c r="G490" s="22" t="n">
        <v>0</v>
      </c>
      <c r="H490" s="22" t="n">
        <v>0</v>
      </c>
      <c r="I490" s="22" t="n">
        <v>0</v>
      </c>
      <c r="J490" s="22" t="n">
        <f aca="false">F490-H490</f>
        <v>0</v>
      </c>
      <c r="K490" s="55" t="n">
        <f aca="false">G490-I490</f>
        <v>0</v>
      </c>
      <c r="L490" s="25"/>
    </row>
    <row r="491" s="16" customFormat="true" ht="12.75" hidden="true" customHeight="false" outlineLevel="1" collapsed="false">
      <c r="B491" s="20" t="s">
        <v>16</v>
      </c>
      <c r="C491" s="23" t="n">
        <v>1000</v>
      </c>
      <c r="D491" s="23" t="n">
        <v>1000</v>
      </c>
      <c r="E491" s="23" t="n">
        <v>0</v>
      </c>
      <c r="F491" s="23" t="n">
        <v>600</v>
      </c>
      <c r="G491" s="23" t="n">
        <v>0</v>
      </c>
      <c r="H491" s="23" t="n">
        <v>218.605</v>
      </c>
      <c r="I491" s="23" t="n">
        <v>0</v>
      </c>
      <c r="J491" s="23" t="n">
        <f aca="false">F491-H491</f>
        <v>381.395</v>
      </c>
      <c r="K491" s="55" t="n">
        <f aca="false">G491-I491</f>
        <v>0</v>
      </c>
      <c r="L491" s="18"/>
    </row>
    <row r="492" s="16" customFormat="true" ht="12.75" hidden="true" customHeight="false" outlineLevel="1" collapsed="false">
      <c r="B492" s="20" t="s">
        <v>17</v>
      </c>
      <c r="C492" s="22" t="n">
        <v>0</v>
      </c>
      <c r="D492" s="22" t="n">
        <v>0</v>
      </c>
      <c r="E492" s="22" t="n">
        <v>0</v>
      </c>
      <c r="F492" s="22" t="n">
        <v>0</v>
      </c>
      <c r="G492" s="22" t="n">
        <v>0</v>
      </c>
      <c r="H492" s="22" t="n">
        <v>0</v>
      </c>
      <c r="I492" s="22" t="n">
        <v>0</v>
      </c>
      <c r="J492" s="22" t="n">
        <f aca="false">F492-H492</f>
        <v>0</v>
      </c>
      <c r="K492" s="55" t="n">
        <f aca="false">G492-I492</f>
        <v>0</v>
      </c>
      <c r="L492" s="18"/>
    </row>
    <row r="493" s="16" customFormat="true" ht="24.75" hidden="false" customHeight="true" outlineLevel="1" collapsed="false">
      <c r="B493" s="20" t="s">
        <v>157</v>
      </c>
      <c r="C493" s="22" t="n">
        <f aca="false">C494+C495+C496+C497</f>
        <v>1500</v>
      </c>
      <c r="D493" s="22" t="n">
        <f aca="false">D494+D495+D496+D497</f>
        <v>1500</v>
      </c>
      <c r="E493" s="22" t="n">
        <f aca="false">E494+E495+E496+E497</f>
        <v>500</v>
      </c>
      <c r="F493" s="22" t="n">
        <f aca="false">F494+F495+F496+F497</f>
        <v>0</v>
      </c>
      <c r="G493" s="22" t="n">
        <f aca="false">G494+G495+G496+G497</f>
        <v>0</v>
      </c>
      <c r="H493" s="22" t="n">
        <f aca="false">H494+H495+H496+H497</f>
        <v>0</v>
      </c>
      <c r="I493" s="22" t="n">
        <f aca="false">I494+I495+I496+I497</f>
        <v>0</v>
      </c>
      <c r="J493" s="22" t="n">
        <f aca="false">F493-H493</f>
        <v>0</v>
      </c>
      <c r="K493" s="55" t="n">
        <f aca="false">G493-I493</f>
        <v>0</v>
      </c>
      <c r="L493" s="20" t="s">
        <v>61</v>
      </c>
    </row>
    <row r="494" s="16" customFormat="true" ht="0.75" hidden="true" customHeight="true" outlineLevel="1" collapsed="false">
      <c r="B494" s="34" t="s">
        <v>14</v>
      </c>
      <c r="C494" s="35" t="n">
        <v>0</v>
      </c>
      <c r="D494" s="35" t="n">
        <v>0</v>
      </c>
      <c r="E494" s="35" t="n">
        <v>0</v>
      </c>
      <c r="F494" s="35" t="n">
        <v>0</v>
      </c>
      <c r="G494" s="35" t="n">
        <v>0</v>
      </c>
      <c r="H494" s="35" t="n">
        <v>0</v>
      </c>
      <c r="I494" s="35" t="n">
        <v>0</v>
      </c>
      <c r="J494" s="35" t="n">
        <f aca="false">F494-H494</f>
        <v>0</v>
      </c>
      <c r="K494" s="70" t="n">
        <f aca="false">G494-I494</f>
        <v>0</v>
      </c>
      <c r="L494" s="20"/>
    </row>
    <row r="495" s="16" customFormat="true" ht="12.75" hidden="true" customHeight="false" outlineLevel="1" collapsed="false">
      <c r="B495" s="34" t="s">
        <v>15</v>
      </c>
      <c r="C495" s="35" t="n">
        <v>0</v>
      </c>
      <c r="D495" s="35" t="n">
        <v>0</v>
      </c>
      <c r="E495" s="35" t="n">
        <v>0</v>
      </c>
      <c r="F495" s="35" t="n">
        <v>0</v>
      </c>
      <c r="G495" s="35" t="n">
        <v>0</v>
      </c>
      <c r="H495" s="35" t="n">
        <v>0</v>
      </c>
      <c r="I495" s="35" t="n">
        <v>0</v>
      </c>
      <c r="J495" s="35" t="n">
        <f aca="false">F495-H495</f>
        <v>0</v>
      </c>
      <c r="K495" s="70" t="n">
        <f aca="false">G495-I495</f>
        <v>0</v>
      </c>
      <c r="L495" s="20"/>
    </row>
    <row r="496" s="16" customFormat="true" ht="12.75" hidden="true" customHeight="false" outlineLevel="1" collapsed="false">
      <c r="B496" s="34" t="s">
        <v>16</v>
      </c>
      <c r="C496" s="35" t="n">
        <v>1500</v>
      </c>
      <c r="D496" s="35" t="n">
        <v>1500</v>
      </c>
      <c r="E496" s="35" t="n">
        <v>500</v>
      </c>
      <c r="F496" s="35" t="n">
        <v>0</v>
      </c>
      <c r="G496" s="35" t="n">
        <v>0</v>
      </c>
      <c r="H496" s="35" t="n">
        <v>0</v>
      </c>
      <c r="I496" s="35" t="n">
        <v>0</v>
      </c>
      <c r="J496" s="35" t="n">
        <f aca="false">F496-H496</f>
        <v>0</v>
      </c>
      <c r="K496" s="70" t="n">
        <f aca="false">G496-I496</f>
        <v>0</v>
      </c>
      <c r="L496" s="20"/>
    </row>
    <row r="497" s="16" customFormat="true" ht="12.75" hidden="true" customHeight="false" outlineLevel="1" collapsed="false">
      <c r="B497" s="34" t="s">
        <v>17</v>
      </c>
      <c r="C497" s="35" t="n">
        <v>0</v>
      </c>
      <c r="D497" s="35" t="n">
        <v>0</v>
      </c>
      <c r="E497" s="35" t="n">
        <v>0</v>
      </c>
      <c r="F497" s="35" t="n">
        <v>0</v>
      </c>
      <c r="G497" s="35" t="n">
        <v>0</v>
      </c>
      <c r="H497" s="35" t="n">
        <v>0</v>
      </c>
      <c r="I497" s="35" t="n">
        <v>0</v>
      </c>
      <c r="J497" s="35" t="n">
        <f aca="false">F497-H497</f>
        <v>0</v>
      </c>
      <c r="K497" s="70" t="n">
        <f aca="false">G497-I497</f>
        <v>0</v>
      </c>
      <c r="L497" s="20"/>
    </row>
    <row r="498" s="16" customFormat="true" ht="12.75" hidden="false" customHeight="false" outlineLevel="1" collapsed="false">
      <c r="B498" s="18" t="s">
        <v>158</v>
      </c>
      <c r="C498" s="22"/>
      <c r="D498" s="22"/>
      <c r="E498" s="22"/>
      <c r="F498" s="22"/>
      <c r="G498" s="22"/>
      <c r="H498" s="22"/>
      <c r="I498" s="22"/>
      <c r="J498" s="22"/>
      <c r="K498" s="55"/>
      <c r="L498" s="20"/>
    </row>
    <row r="499" s="16" customFormat="true" ht="38.25" hidden="false" customHeight="false" outlineLevel="1" collapsed="false">
      <c r="B499" s="20" t="s">
        <v>159</v>
      </c>
      <c r="C499" s="22" t="n">
        <f aca="false">C500+C501+C502+C503</f>
        <v>1200</v>
      </c>
      <c r="D499" s="22" t="n">
        <f aca="false">D500+D501+D502+D503</f>
        <v>1200</v>
      </c>
      <c r="E499" s="22" t="n">
        <f aca="false">E500+E501+E502+E503</f>
        <v>0</v>
      </c>
      <c r="F499" s="22" t="n">
        <f aca="false">F500+F501+F502+F503</f>
        <v>0</v>
      </c>
      <c r="G499" s="22" t="n">
        <f aca="false">G500+G501+G502+G503</f>
        <v>0</v>
      </c>
      <c r="H499" s="22" t="n">
        <f aca="false">H500+H501+H502+H503</f>
        <v>0</v>
      </c>
      <c r="I499" s="22" t="n">
        <f aca="false">I500+I501+I502+I503</f>
        <v>0</v>
      </c>
      <c r="J499" s="22" t="n">
        <f aca="false">F499-H499</f>
        <v>0</v>
      </c>
      <c r="K499" s="55" t="n">
        <f aca="false">G499-I499</f>
        <v>0</v>
      </c>
      <c r="L499" s="20"/>
    </row>
    <row r="500" s="16" customFormat="true" ht="12.75" hidden="true" customHeight="false" outlineLevel="1" collapsed="false">
      <c r="B500" s="20" t="s">
        <v>14</v>
      </c>
      <c r="C500" s="22" t="n">
        <v>0</v>
      </c>
      <c r="D500" s="22" t="n">
        <v>0</v>
      </c>
      <c r="E500" s="22" t="n">
        <v>0</v>
      </c>
      <c r="F500" s="22" t="n">
        <v>0</v>
      </c>
      <c r="G500" s="22" t="n">
        <v>0</v>
      </c>
      <c r="H500" s="22" t="n">
        <v>0</v>
      </c>
      <c r="I500" s="22" t="n">
        <v>0</v>
      </c>
      <c r="J500" s="22" t="n">
        <f aca="false">F500-H500</f>
        <v>0</v>
      </c>
      <c r="K500" s="55" t="n">
        <f aca="false">G500-I500</f>
        <v>0</v>
      </c>
      <c r="L500" s="20"/>
    </row>
    <row r="501" s="16" customFormat="true" ht="12.75" hidden="true" customHeight="false" outlineLevel="1" collapsed="false">
      <c r="B501" s="20" t="s">
        <v>15</v>
      </c>
      <c r="C501" s="22" t="n">
        <v>0</v>
      </c>
      <c r="D501" s="22" t="n">
        <v>0</v>
      </c>
      <c r="E501" s="22" t="n">
        <v>0</v>
      </c>
      <c r="F501" s="22" t="n">
        <v>0</v>
      </c>
      <c r="G501" s="22" t="n">
        <v>0</v>
      </c>
      <c r="H501" s="22" t="n">
        <v>0</v>
      </c>
      <c r="I501" s="22" t="n">
        <v>0</v>
      </c>
      <c r="J501" s="22" t="n">
        <f aca="false">F501-H501</f>
        <v>0</v>
      </c>
      <c r="K501" s="55" t="n">
        <f aca="false">G501-I501</f>
        <v>0</v>
      </c>
      <c r="L501" s="20"/>
    </row>
    <row r="502" s="16" customFormat="true" ht="12.75" hidden="true" customHeight="false" outlineLevel="1" collapsed="false">
      <c r="B502" s="20" t="s">
        <v>16</v>
      </c>
      <c r="C502" s="22" t="n">
        <f aca="false">800+400</f>
        <v>1200</v>
      </c>
      <c r="D502" s="22" t="n">
        <v>1200</v>
      </c>
      <c r="E502" s="22" t="n">
        <v>0</v>
      </c>
      <c r="F502" s="22" t="n">
        <v>0</v>
      </c>
      <c r="G502" s="22" t="n">
        <v>0</v>
      </c>
      <c r="H502" s="22" t="n">
        <v>0</v>
      </c>
      <c r="I502" s="22" t="n">
        <v>0</v>
      </c>
      <c r="J502" s="22" t="n">
        <f aca="false">F502-H502</f>
        <v>0</v>
      </c>
      <c r="K502" s="55" t="n">
        <f aca="false">G502-I502</f>
        <v>0</v>
      </c>
      <c r="L502" s="20"/>
    </row>
    <row r="503" s="16" customFormat="true" ht="12.75" hidden="true" customHeight="false" outlineLevel="1" collapsed="false">
      <c r="B503" s="20" t="s">
        <v>17</v>
      </c>
      <c r="C503" s="22" t="n">
        <v>0</v>
      </c>
      <c r="D503" s="22" t="n">
        <v>0</v>
      </c>
      <c r="E503" s="22" t="n">
        <v>0</v>
      </c>
      <c r="F503" s="22" t="n">
        <v>0</v>
      </c>
      <c r="G503" s="22" t="n">
        <v>0</v>
      </c>
      <c r="H503" s="22" t="n">
        <v>0</v>
      </c>
      <c r="I503" s="22" t="n">
        <v>0</v>
      </c>
      <c r="J503" s="22" t="n">
        <f aca="false">F503-H503</f>
        <v>0</v>
      </c>
      <c r="K503" s="55" t="n">
        <f aca="false">G503-I503</f>
        <v>0</v>
      </c>
      <c r="L503" s="20"/>
    </row>
    <row r="504" s="16" customFormat="true" ht="37.5" hidden="false" customHeight="true" outlineLevel="1" collapsed="false">
      <c r="B504" s="20" t="s">
        <v>160</v>
      </c>
      <c r="C504" s="22" t="n">
        <f aca="false">C505+C506+C507+C508</f>
        <v>800</v>
      </c>
      <c r="D504" s="22" t="n">
        <f aca="false">D505+D506+D507+D508</f>
        <v>800</v>
      </c>
      <c r="E504" s="22" t="n">
        <f aca="false">E505+E506+E507+E508</f>
        <v>0</v>
      </c>
      <c r="F504" s="22" t="n">
        <f aca="false">F505+F506+F507+F508</f>
        <v>0</v>
      </c>
      <c r="G504" s="22" t="n">
        <f aca="false">G505+G506+G507+G508</f>
        <v>0</v>
      </c>
      <c r="H504" s="22" t="n">
        <f aca="false">H505+H506+H507+H508</f>
        <v>0</v>
      </c>
      <c r="I504" s="22" t="n">
        <f aca="false">I505+I506+I507+I508</f>
        <v>0</v>
      </c>
      <c r="J504" s="22" t="n">
        <f aca="false">F504-H504</f>
        <v>0</v>
      </c>
      <c r="K504" s="55" t="n">
        <f aca="false">G504-I504</f>
        <v>0</v>
      </c>
      <c r="L504" s="20"/>
    </row>
    <row r="505" s="16" customFormat="true" ht="12.75" hidden="true" customHeight="false" outlineLevel="1" collapsed="false">
      <c r="B505" s="20" t="s">
        <v>14</v>
      </c>
      <c r="C505" s="22" t="n">
        <v>0</v>
      </c>
      <c r="D505" s="22" t="n">
        <v>0</v>
      </c>
      <c r="E505" s="22" t="n">
        <v>0</v>
      </c>
      <c r="F505" s="22" t="n">
        <v>0</v>
      </c>
      <c r="G505" s="22" t="n">
        <v>0</v>
      </c>
      <c r="H505" s="22" t="n">
        <v>0</v>
      </c>
      <c r="I505" s="22" t="n">
        <v>0</v>
      </c>
      <c r="J505" s="22" t="n">
        <f aca="false">F505-H505</f>
        <v>0</v>
      </c>
      <c r="K505" s="55" t="n">
        <f aca="false">G505-I505</f>
        <v>0</v>
      </c>
      <c r="L505" s="20"/>
    </row>
    <row r="506" s="16" customFormat="true" ht="12.75" hidden="true" customHeight="false" outlineLevel="1" collapsed="false">
      <c r="B506" s="20" t="s">
        <v>15</v>
      </c>
      <c r="C506" s="22" t="n">
        <v>0</v>
      </c>
      <c r="D506" s="22" t="n">
        <v>0</v>
      </c>
      <c r="E506" s="22" t="n">
        <v>0</v>
      </c>
      <c r="F506" s="22" t="n">
        <v>0</v>
      </c>
      <c r="G506" s="22" t="n">
        <v>0</v>
      </c>
      <c r="H506" s="22" t="n">
        <v>0</v>
      </c>
      <c r="I506" s="22" t="n">
        <v>0</v>
      </c>
      <c r="J506" s="22" t="n">
        <f aca="false">F506-H506</f>
        <v>0</v>
      </c>
      <c r="K506" s="55" t="n">
        <f aca="false">G506-I506</f>
        <v>0</v>
      </c>
      <c r="L506" s="20"/>
    </row>
    <row r="507" s="16" customFormat="true" ht="12.75" hidden="true" customHeight="false" outlineLevel="1" collapsed="false">
      <c r="B507" s="20" t="s">
        <v>16</v>
      </c>
      <c r="C507" s="22" t="n">
        <v>800</v>
      </c>
      <c r="D507" s="22" t="n">
        <v>800</v>
      </c>
      <c r="E507" s="22" t="n">
        <v>0</v>
      </c>
      <c r="F507" s="22" t="n">
        <v>0</v>
      </c>
      <c r="G507" s="22" t="n">
        <v>0</v>
      </c>
      <c r="H507" s="22" t="n">
        <v>0</v>
      </c>
      <c r="I507" s="22" t="n">
        <v>0</v>
      </c>
      <c r="J507" s="22" t="n">
        <f aca="false">F507-H507</f>
        <v>0</v>
      </c>
      <c r="K507" s="55" t="n">
        <f aca="false">G507-I507</f>
        <v>0</v>
      </c>
      <c r="L507" s="20"/>
    </row>
    <row r="508" s="16" customFormat="true" ht="12.75" hidden="true" customHeight="false" outlineLevel="1" collapsed="false">
      <c r="B508" s="20" t="s">
        <v>17</v>
      </c>
      <c r="C508" s="22" t="n">
        <v>0</v>
      </c>
      <c r="D508" s="22" t="n">
        <v>0</v>
      </c>
      <c r="E508" s="22" t="n">
        <v>0</v>
      </c>
      <c r="F508" s="22" t="n">
        <v>0</v>
      </c>
      <c r="G508" s="22" t="n">
        <v>0</v>
      </c>
      <c r="H508" s="22" t="n">
        <v>0</v>
      </c>
      <c r="I508" s="22" t="n">
        <v>0</v>
      </c>
      <c r="J508" s="22" t="n">
        <f aca="false">F508-H508</f>
        <v>0</v>
      </c>
      <c r="K508" s="55" t="n">
        <f aca="false">G508-I508</f>
        <v>0</v>
      </c>
      <c r="L508" s="20"/>
    </row>
    <row r="509" s="16" customFormat="true" ht="38.25" hidden="false" customHeight="false" outlineLevel="1" collapsed="false">
      <c r="B509" s="20" t="s">
        <v>161</v>
      </c>
      <c r="C509" s="22" t="n">
        <f aca="false">C510+C511+C512+C513</f>
        <v>600</v>
      </c>
      <c r="D509" s="22" t="n">
        <f aca="false">D510+D511+D512+D513</f>
        <v>600</v>
      </c>
      <c r="E509" s="22" t="n">
        <f aca="false">E510+E511+E512+E513</f>
        <v>600</v>
      </c>
      <c r="F509" s="22" t="n">
        <f aca="false">F510+F511+F512+F513</f>
        <v>0</v>
      </c>
      <c r="G509" s="22" t="n">
        <f aca="false">G510+G511+G512+G513</f>
        <v>0</v>
      </c>
      <c r="H509" s="22" t="n">
        <f aca="false">H510+H511+H512+H513</f>
        <v>0</v>
      </c>
      <c r="I509" s="22" t="n">
        <f aca="false">I510+I511+I512+I513</f>
        <v>0</v>
      </c>
      <c r="J509" s="22" t="n">
        <f aca="false">F509-H509</f>
        <v>0</v>
      </c>
      <c r="K509" s="55" t="n">
        <f aca="false">G509-I509</f>
        <v>0</v>
      </c>
      <c r="L509" s="20"/>
    </row>
    <row r="510" s="16" customFormat="true" ht="12.75" hidden="true" customHeight="false" outlineLevel="1" collapsed="false">
      <c r="B510" s="20" t="s">
        <v>14</v>
      </c>
      <c r="C510" s="22" t="n">
        <v>0</v>
      </c>
      <c r="D510" s="22" t="n">
        <v>0</v>
      </c>
      <c r="E510" s="22" t="n">
        <v>0</v>
      </c>
      <c r="F510" s="22" t="n">
        <v>0</v>
      </c>
      <c r="G510" s="22" t="n">
        <v>0</v>
      </c>
      <c r="H510" s="22" t="n">
        <v>0</v>
      </c>
      <c r="I510" s="22" t="n">
        <v>0</v>
      </c>
      <c r="J510" s="22" t="n">
        <f aca="false">F510-H510</f>
        <v>0</v>
      </c>
      <c r="K510" s="55" t="n">
        <f aca="false">G510-I510</f>
        <v>0</v>
      </c>
      <c r="L510" s="20"/>
    </row>
    <row r="511" s="16" customFormat="true" ht="12.75" hidden="true" customHeight="false" outlineLevel="1" collapsed="false">
      <c r="B511" s="20" t="s">
        <v>15</v>
      </c>
      <c r="C511" s="22" t="n">
        <v>0</v>
      </c>
      <c r="D511" s="22" t="n">
        <v>0</v>
      </c>
      <c r="E511" s="22" t="n">
        <v>0</v>
      </c>
      <c r="F511" s="22" t="n">
        <v>0</v>
      </c>
      <c r="G511" s="22" t="n">
        <v>0</v>
      </c>
      <c r="H511" s="22" t="n">
        <v>0</v>
      </c>
      <c r="I511" s="22" t="n">
        <v>0</v>
      </c>
      <c r="J511" s="22" t="n">
        <f aca="false">F511-H511</f>
        <v>0</v>
      </c>
      <c r="K511" s="55" t="n">
        <f aca="false">G511-I511</f>
        <v>0</v>
      </c>
      <c r="L511" s="20"/>
    </row>
    <row r="512" s="16" customFormat="true" ht="12.75" hidden="true" customHeight="false" outlineLevel="1" collapsed="false">
      <c r="B512" s="20" t="s">
        <v>16</v>
      </c>
      <c r="C512" s="22" t="n">
        <v>600</v>
      </c>
      <c r="D512" s="22" t="n">
        <v>600</v>
      </c>
      <c r="E512" s="22" t="n">
        <v>600</v>
      </c>
      <c r="F512" s="22" t="n">
        <v>0</v>
      </c>
      <c r="G512" s="22" t="n">
        <v>0</v>
      </c>
      <c r="H512" s="22" t="n">
        <v>0</v>
      </c>
      <c r="I512" s="22" t="n">
        <v>0</v>
      </c>
      <c r="J512" s="22" t="n">
        <f aca="false">F512-H512</f>
        <v>0</v>
      </c>
      <c r="K512" s="55" t="n">
        <f aca="false">G512-I512</f>
        <v>0</v>
      </c>
      <c r="L512" s="20"/>
    </row>
    <row r="513" s="16" customFormat="true" ht="12.75" hidden="true" customHeight="false" outlineLevel="1" collapsed="false">
      <c r="B513" s="20" t="s">
        <v>17</v>
      </c>
      <c r="C513" s="22" t="n">
        <v>0</v>
      </c>
      <c r="D513" s="22" t="n">
        <v>0</v>
      </c>
      <c r="E513" s="22" t="n">
        <v>0</v>
      </c>
      <c r="F513" s="22" t="n">
        <v>0</v>
      </c>
      <c r="G513" s="22" t="n">
        <v>0</v>
      </c>
      <c r="H513" s="22" t="n">
        <v>0</v>
      </c>
      <c r="I513" s="22" t="n">
        <v>0</v>
      </c>
      <c r="J513" s="22" t="n">
        <f aca="false">F513-H513</f>
        <v>0</v>
      </c>
      <c r="K513" s="55" t="n">
        <f aca="false">G513-I513</f>
        <v>0</v>
      </c>
      <c r="L513" s="20"/>
    </row>
    <row r="514" s="16" customFormat="true" ht="24.75" hidden="false" customHeight="true" outlineLevel="1" collapsed="false">
      <c r="B514" s="20" t="s">
        <v>162</v>
      </c>
      <c r="C514" s="22" t="n">
        <f aca="false">C515+C516+C517+C518</f>
        <v>600</v>
      </c>
      <c r="D514" s="22" t="n">
        <f aca="false">D515+D516+D517+D518</f>
        <v>600</v>
      </c>
      <c r="E514" s="22" t="n">
        <f aca="false">E515+E516+E517+E518</f>
        <v>600</v>
      </c>
      <c r="F514" s="22" t="n">
        <f aca="false">F515+F516+F517+F518</f>
        <v>0</v>
      </c>
      <c r="G514" s="22" t="n">
        <f aca="false">G515+G516+G517+G518</f>
        <v>0</v>
      </c>
      <c r="H514" s="22" t="n">
        <f aca="false">H515+H516+H517+H518</f>
        <v>0</v>
      </c>
      <c r="I514" s="22" t="n">
        <f aca="false">I515+I516+I517+I518</f>
        <v>0</v>
      </c>
      <c r="J514" s="22" t="n">
        <f aca="false">F514-H514</f>
        <v>0</v>
      </c>
      <c r="K514" s="55" t="n">
        <f aca="false">G514-I514</f>
        <v>0</v>
      </c>
      <c r="L514" s="20"/>
    </row>
    <row r="515" s="16" customFormat="true" ht="12.75" hidden="true" customHeight="false" outlineLevel="1" collapsed="false">
      <c r="B515" s="20" t="s">
        <v>14</v>
      </c>
      <c r="C515" s="22" t="n">
        <v>0</v>
      </c>
      <c r="D515" s="22" t="n">
        <v>0</v>
      </c>
      <c r="E515" s="22" t="n">
        <v>0</v>
      </c>
      <c r="F515" s="22" t="n">
        <v>0</v>
      </c>
      <c r="G515" s="22" t="n">
        <v>0</v>
      </c>
      <c r="H515" s="22" t="n">
        <v>0</v>
      </c>
      <c r="I515" s="22" t="n">
        <v>0</v>
      </c>
      <c r="J515" s="22" t="n">
        <f aca="false">F515-H515</f>
        <v>0</v>
      </c>
      <c r="K515" s="55" t="n">
        <f aca="false">G515-I515</f>
        <v>0</v>
      </c>
      <c r="L515" s="20"/>
    </row>
    <row r="516" s="16" customFormat="true" ht="12.75" hidden="true" customHeight="false" outlineLevel="1" collapsed="false">
      <c r="B516" s="20" t="s">
        <v>15</v>
      </c>
      <c r="C516" s="22" t="n">
        <v>0</v>
      </c>
      <c r="D516" s="22" t="n">
        <v>0</v>
      </c>
      <c r="E516" s="22" t="n">
        <v>0</v>
      </c>
      <c r="F516" s="22" t="n">
        <v>0</v>
      </c>
      <c r="G516" s="22" t="n">
        <v>0</v>
      </c>
      <c r="H516" s="22" t="n">
        <v>0</v>
      </c>
      <c r="I516" s="22" t="n">
        <v>0</v>
      </c>
      <c r="J516" s="22" t="n">
        <f aca="false">F516-H516</f>
        <v>0</v>
      </c>
      <c r="K516" s="55" t="n">
        <f aca="false">G516-I516</f>
        <v>0</v>
      </c>
      <c r="L516" s="20"/>
    </row>
    <row r="517" s="16" customFormat="true" ht="12.75" hidden="true" customHeight="false" outlineLevel="1" collapsed="false">
      <c r="B517" s="20" t="s">
        <v>16</v>
      </c>
      <c r="C517" s="22" t="n">
        <v>600</v>
      </c>
      <c r="D517" s="22" t="n">
        <v>600</v>
      </c>
      <c r="E517" s="22" t="n">
        <v>600</v>
      </c>
      <c r="F517" s="22" t="n">
        <v>0</v>
      </c>
      <c r="G517" s="22" t="n">
        <v>0</v>
      </c>
      <c r="H517" s="22" t="n">
        <v>0</v>
      </c>
      <c r="I517" s="22" t="n">
        <v>0</v>
      </c>
      <c r="J517" s="22" t="n">
        <f aca="false">F517-H517</f>
        <v>0</v>
      </c>
      <c r="K517" s="55" t="n">
        <f aca="false">G517-I517</f>
        <v>0</v>
      </c>
      <c r="L517" s="20"/>
    </row>
    <row r="518" s="16" customFormat="true" ht="12.75" hidden="true" customHeight="false" outlineLevel="1" collapsed="false">
      <c r="B518" s="20" t="s">
        <v>17</v>
      </c>
      <c r="C518" s="22" t="n">
        <v>0</v>
      </c>
      <c r="D518" s="22" t="n">
        <v>0</v>
      </c>
      <c r="E518" s="22" t="n">
        <v>0</v>
      </c>
      <c r="F518" s="22" t="n">
        <v>0</v>
      </c>
      <c r="G518" s="22" t="n">
        <v>0</v>
      </c>
      <c r="H518" s="22" t="n">
        <v>0</v>
      </c>
      <c r="I518" s="22" t="n">
        <v>0</v>
      </c>
      <c r="J518" s="22" t="n">
        <f aca="false">F518-H518</f>
        <v>0</v>
      </c>
      <c r="K518" s="55" t="n">
        <f aca="false">G518-I518</f>
        <v>0</v>
      </c>
      <c r="L518" s="20"/>
    </row>
    <row r="519" s="16" customFormat="true" ht="38.25" hidden="false" customHeight="false" outlineLevel="1" collapsed="false">
      <c r="B519" s="20" t="s">
        <v>163</v>
      </c>
      <c r="C519" s="76" t="n">
        <f aca="false">C520+C521+C522+C523</f>
        <v>600</v>
      </c>
      <c r="D519" s="22" t="n">
        <f aca="false">D520+D521+D522+D523</f>
        <v>600</v>
      </c>
      <c r="E519" s="22" t="n">
        <f aca="false">E520+E521+E522+E523</f>
        <v>0</v>
      </c>
      <c r="F519" s="22" t="n">
        <f aca="false">F520+F521+F522+F523</f>
        <v>0</v>
      </c>
      <c r="G519" s="22" t="n">
        <f aca="false">G520+G521+G522+G523</f>
        <v>0</v>
      </c>
      <c r="H519" s="22" t="n">
        <f aca="false">H520+H521+H522+H523</f>
        <v>0</v>
      </c>
      <c r="I519" s="22" t="n">
        <f aca="false">I520+I521+I522+I523</f>
        <v>0</v>
      </c>
      <c r="J519" s="22" t="n">
        <f aca="false">F519-H519</f>
        <v>0</v>
      </c>
      <c r="K519" s="55" t="n">
        <f aca="false">G519-I519</f>
        <v>0</v>
      </c>
      <c r="L519" s="20"/>
    </row>
    <row r="520" s="16" customFormat="true" ht="12.75" hidden="true" customHeight="false" outlineLevel="1" collapsed="false">
      <c r="B520" s="20" t="s">
        <v>14</v>
      </c>
      <c r="C520" s="22" t="n">
        <v>0</v>
      </c>
      <c r="D520" s="22" t="n">
        <v>0</v>
      </c>
      <c r="E520" s="22" t="n">
        <v>0</v>
      </c>
      <c r="F520" s="22" t="n">
        <v>0</v>
      </c>
      <c r="G520" s="22" t="n">
        <v>0</v>
      </c>
      <c r="H520" s="22" t="n">
        <v>0</v>
      </c>
      <c r="I520" s="22" t="n">
        <v>0</v>
      </c>
      <c r="J520" s="22" t="n">
        <f aca="false">F520-H520</f>
        <v>0</v>
      </c>
      <c r="K520" s="55" t="n">
        <f aca="false">G520-I520</f>
        <v>0</v>
      </c>
      <c r="L520" s="20"/>
    </row>
    <row r="521" s="16" customFormat="true" ht="12.75" hidden="true" customHeight="false" outlineLevel="1" collapsed="false">
      <c r="B521" s="20" t="s">
        <v>15</v>
      </c>
      <c r="C521" s="22" t="n">
        <v>0</v>
      </c>
      <c r="D521" s="22" t="n">
        <v>0</v>
      </c>
      <c r="E521" s="22" t="n">
        <v>0</v>
      </c>
      <c r="F521" s="22" t="n">
        <v>0</v>
      </c>
      <c r="G521" s="22" t="n">
        <v>0</v>
      </c>
      <c r="H521" s="22" t="n">
        <v>0</v>
      </c>
      <c r="I521" s="22" t="n">
        <v>0</v>
      </c>
      <c r="J521" s="22" t="n">
        <f aca="false">F521-H521</f>
        <v>0</v>
      </c>
      <c r="K521" s="55" t="n">
        <f aca="false">G521-I521</f>
        <v>0</v>
      </c>
      <c r="L521" s="20"/>
    </row>
    <row r="522" s="16" customFormat="true" ht="12.75" hidden="true" customHeight="false" outlineLevel="1" collapsed="false">
      <c r="B522" s="20" t="s">
        <v>16</v>
      </c>
      <c r="C522" s="22" t="n">
        <v>600</v>
      </c>
      <c r="D522" s="22" t="n">
        <v>600</v>
      </c>
      <c r="E522" s="22" t="n">
        <v>0</v>
      </c>
      <c r="F522" s="22" t="n">
        <v>0</v>
      </c>
      <c r="G522" s="22" t="n">
        <v>0</v>
      </c>
      <c r="H522" s="22" t="n">
        <v>0</v>
      </c>
      <c r="I522" s="22" t="n">
        <v>0</v>
      </c>
      <c r="J522" s="22" t="n">
        <f aca="false">F522-H522</f>
        <v>0</v>
      </c>
      <c r="K522" s="55" t="n">
        <f aca="false">G522-I522</f>
        <v>0</v>
      </c>
      <c r="L522" s="20"/>
    </row>
    <row r="523" s="16" customFormat="true" ht="12.75" hidden="true" customHeight="false" outlineLevel="1" collapsed="false">
      <c r="B523" s="20" t="s">
        <v>17</v>
      </c>
      <c r="C523" s="22" t="n">
        <v>0</v>
      </c>
      <c r="D523" s="22" t="n">
        <v>0</v>
      </c>
      <c r="E523" s="22" t="n">
        <v>0</v>
      </c>
      <c r="F523" s="22" t="n">
        <v>0</v>
      </c>
      <c r="G523" s="22" t="n">
        <v>0</v>
      </c>
      <c r="H523" s="22" t="n">
        <v>0</v>
      </c>
      <c r="I523" s="22" t="n">
        <v>0</v>
      </c>
      <c r="J523" s="22" t="n">
        <f aca="false">F523-H523</f>
        <v>0</v>
      </c>
      <c r="K523" s="55" t="n">
        <f aca="false">G523-I523</f>
        <v>0</v>
      </c>
      <c r="L523" s="20"/>
    </row>
    <row r="524" s="16" customFormat="true" ht="25.5" hidden="false" customHeight="false" outlineLevel="1" collapsed="false">
      <c r="B524" s="20" t="s">
        <v>164</v>
      </c>
      <c r="C524" s="22" t="n">
        <f aca="false">C525+C526+C527+C528</f>
        <v>600</v>
      </c>
      <c r="D524" s="22" t="n">
        <f aca="false">D525+D526+D527+D528</f>
        <v>600</v>
      </c>
      <c r="E524" s="22" t="n">
        <f aca="false">E525+E526+E527+E528</f>
        <v>0</v>
      </c>
      <c r="F524" s="22" t="n">
        <f aca="false">F525+F526+F527+F528</f>
        <v>0</v>
      </c>
      <c r="G524" s="22" t="n">
        <f aca="false">G525+G526+G527+G528</f>
        <v>0</v>
      </c>
      <c r="H524" s="22" t="n">
        <f aca="false">H525+H526+H527+H528</f>
        <v>0</v>
      </c>
      <c r="I524" s="22" t="n">
        <f aca="false">I525+I526+I527+I528</f>
        <v>0</v>
      </c>
      <c r="J524" s="22" t="n">
        <f aca="false">F524-H524</f>
        <v>0</v>
      </c>
      <c r="K524" s="55" t="n">
        <f aca="false">G524-I524</f>
        <v>0</v>
      </c>
      <c r="L524" s="20"/>
    </row>
    <row r="525" s="16" customFormat="true" ht="12.75" hidden="true" customHeight="false" outlineLevel="1" collapsed="false">
      <c r="B525" s="20" t="s">
        <v>14</v>
      </c>
      <c r="C525" s="22" t="n">
        <v>0</v>
      </c>
      <c r="D525" s="22" t="n">
        <v>0</v>
      </c>
      <c r="E525" s="22" t="n">
        <v>0</v>
      </c>
      <c r="F525" s="22" t="n">
        <v>0</v>
      </c>
      <c r="G525" s="22" t="n">
        <v>0</v>
      </c>
      <c r="H525" s="22" t="n">
        <v>0</v>
      </c>
      <c r="I525" s="22" t="n">
        <v>0</v>
      </c>
      <c r="J525" s="22" t="n">
        <f aca="false">F525-H525</f>
        <v>0</v>
      </c>
      <c r="K525" s="55" t="n">
        <f aca="false">G525-I525</f>
        <v>0</v>
      </c>
      <c r="L525" s="20"/>
    </row>
    <row r="526" s="16" customFormat="true" ht="12.75" hidden="true" customHeight="false" outlineLevel="1" collapsed="false">
      <c r="B526" s="20" t="s">
        <v>15</v>
      </c>
      <c r="C526" s="22" t="n">
        <v>0</v>
      </c>
      <c r="D526" s="22" t="n">
        <v>0</v>
      </c>
      <c r="E526" s="22" t="n">
        <v>0</v>
      </c>
      <c r="F526" s="22" t="n">
        <v>0</v>
      </c>
      <c r="G526" s="22" t="n">
        <v>0</v>
      </c>
      <c r="H526" s="22" t="n">
        <v>0</v>
      </c>
      <c r="I526" s="22" t="n">
        <v>0</v>
      </c>
      <c r="J526" s="22" t="n">
        <f aca="false">F526-H526</f>
        <v>0</v>
      </c>
      <c r="K526" s="55" t="n">
        <f aca="false">G526-I526</f>
        <v>0</v>
      </c>
      <c r="L526" s="20"/>
    </row>
    <row r="527" s="16" customFormat="true" ht="12.75" hidden="true" customHeight="false" outlineLevel="1" collapsed="false">
      <c r="B527" s="20" t="s">
        <v>16</v>
      </c>
      <c r="C527" s="22" t="n">
        <v>600</v>
      </c>
      <c r="D527" s="22" t="n">
        <v>600</v>
      </c>
      <c r="E527" s="22" t="n">
        <v>0</v>
      </c>
      <c r="F527" s="22" t="n">
        <v>0</v>
      </c>
      <c r="G527" s="22" t="n">
        <v>0</v>
      </c>
      <c r="H527" s="22" t="n">
        <v>0</v>
      </c>
      <c r="I527" s="22" t="n">
        <v>0</v>
      </c>
      <c r="J527" s="22" t="n">
        <f aca="false">F527-H527</f>
        <v>0</v>
      </c>
      <c r="K527" s="55" t="n">
        <f aca="false">G527-I527</f>
        <v>0</v>
      </c>
      <c r="L527" s="20"/>
    </row>
    <row r="528" s="16" customFormat="true" ht="12.75" hidden="true" customHeight="false" outlineLevel="1" collapsed="false">
      <c r="B528" s="20" t="s">
        <v>17</v>
      </c>
      <c r="C528" s="22" t="n">
        <v>0</v>
      </c>
      <c r="D528" s="22" t="n">
        <v>0</v>
      </c>
      <c r="E528" s="22" t="n">
        <v>0</v>
      </c>
      <c r="F528" s="22" t="n">
        <v>0</v>
      </c>
      <c r="G528" s="22" t="n">
        <v>0</v>
      </c>
      <c r="H528" s="22" t="n">
        <v>0</v>
      </c>
      <c r="I528" s="22" t="n">
        <v>0</v>
      </c>
      <c r="J528" s="22" t="n">
        <f aca="false">F528-H528</f>
        <v>0</v>
      </c>
      <c r="K528" s="55" t="n">
        <f aca="false">G528-I528</f>
        <v>0</v>
      </c>
      <c r="L528" s="20"/>
    </row>
    <row r="529" s="16" customFormat="true" ht="24" hidden="false" customHeight="true" outlineLevel="1" collapsed="false">
      <c r="B529" s="20" t="s">
        <v>165</v>
      </c>
      <c r="C529" s="22" t="n">
        <f aca="false">C530+C531+C532+C533</f>
        <v>600</v>
      </c>
      <c r="D529" s="22" t="n">
        <f aca="false">D530+D531+D532+D533</f>
        <v>600</v>
      </c>
      <c r="E529" s="22" t="n">
        <f aca="false">E530+E531+E532+E533</f>
        <v>600</v>
      </c>
      <c r="F529" s="22" t="n">
        <f aca="false">F530+F531+F532+F533</f>
        <v>0</v>
      </c>
      <c r="G529" s="22" t="n">
        <f aca="false">G530+G531+G532+G533</f>
        <v>0</v>
      </c>
      <c r="H529" s="22" t="n">
        <f aca="false">H530+H531+H532+H533</f>
        <v>0</v>
      </c>
      <c r="I529" s="22" t="n">
        <f aca="false">I530+I531+I532+I533</f>
        <v>0</v>
      </c>
      <c r="J529" s="22" t="n">
        <f aca="false">F529-H529</f>
        <v>0</v>
      </c>
      <c r="K529" s="55" t="n">
        <f aca="false">G529-I529</f>
        <v>0</v>
      </c>
      <c r="L529" s="20"/>
    </row>
    <row r="530" s="16" customFormat="true" ht="12.75" hidden="true" customHeight="false" outlineLevel="1" collapsed="false">
      <c r="B530" s="34" t="s">
        <v>14</v>
      </c>
      <c r="C530" s="35" t="n">
        <v>0</v>
      </c>
      <c r="D530" s="35" t="n">
        <v>0</v>
      </c>
      <c r="E530" s="35" t="n">
        <v>0</v>
      </c>
      <c r="F530" s="35" t="n">
        <v>0</v>
      </c>
      <c r="G530" s="35" t="n">
        <v>0</v>
      </c>
      <c r="H530" s="35" t="n">
        <v>0</v>
      </c>
      <c r="I530" s="35" t="n">
        <v>0</v>
      </c>
      <c r="J530" s="35" t="n">
        <f aca="false">F530-H530</f>
        <v>0</v>
      </c>
      <c r="K530" s="70" t="n">
        <f aca="false">G530-I530</f>
        <v>0</v>
      </c>
      <c r="L530" s="34"/>
    </row>
    <row r="531" s="16" customFormat="true" ht="12.75" hidden="true" customHeight="false" outlineLevel="1" collapsed="false">
      <c r="B531" s="34" t="s">
        <v>15</v>
      </c>
      <c r="C531" s="35" t="n">
        <v>0</v>
      </c>
      <c r="D531" s="35" t="n">
        <v>0</v>
      </c>
      <c r="E531" s="35" t="n">
        <v>0</v>
      </c>
      <c r="F531" s="35" t="n">
        <v>0</v>
      </c>
      <c r="G531" s="35" t="n">
        <v>0</v>
      </c>
      <c r="H531" s="35" t="n">
        <v>0</v>
      </c>
      <c r="I531" s="35" t="n">
        <v>0</v>
      </c>
      <c r="J531" s="35" t="n">
        <f aca="false">F531-H531</f>
        <v>0</v>
      </c>
      <c r="K531" s="70" t="n">
        <f aca="false">G531-I531</f>
        <v>0</v>
      </c>
      <c r="L531" s="34"/>
    </row>
    <row r="532" s="16" customFormat="true" ht="12.75" hidden="true" customHeight="false" outlineLevel="1" collapsed="false">
      <c r="B532" s="34" t="s">
        <v>16</v>
      </c>
      <c r="C532" s="35" t="n">
        <v>600</v>
      </c>
      <c r="D532" s="35" t="n">
        <v>600</v>
      </c>
      <c r="E532" s="35" t="n">
        <v>600</v>
      </c>
      <c r="F532" s="35" t="n">
        <v>0</v>
      </c>
      <c r="G532" s="35" t="n">
        <v>0</v>
      </c>
      <c r="H532" s="35" t="n">
        <v>0</v>
      </c>
      <c r="I532" s="35" t="n">
        <v>0</v>
      </c>
      <c r="J532" s="35" t="n">
        <f aca="false">F532-H532</f>
        <v>0</v>
      </c>
      <c r="K532" s="70" t="n">
        <f aca="false">G532-I532</f>
        <v>0</v>
      </c>
      <c r="L532" s="34"/>
    </row>
    <row r="533" s="16" customFormat="true" ht="12.75" hidden="true" customHeight="false" outlineLevel="1" collapsed="false">
      <c r="B533" s="34" t="s">
        <v>17</v>
      </c>
      <c r="C533" s="35" t="n">
        <v>0</v>
      </c>
      <c r="D533" s="35" t="n">
        <v>0</v>
      </c>
      <c r="E533" s="35" t="n">
        <v>0</v>
      </c>
      <c r="F533" s="35" t="n">
        <v>0</v>
      </c>
      <c r="G533" s="35" t="n">
        <v>0</v>
      </c>
      <c r="H533" s="35" t="n">
        <v>0</v>
      </c>
      <c r="I533" s="35" t="n">
        <v>0</v>
      </c>
      <c r="J533" s="35" t="n">
        <f aca="false">F533-H533</f>
        <v>0</v>
      </c>
      <c r="K533" s="70" t="n">
        <f aca="false">G533-I533</f>
        <v>0</v>
      </c>
      <c r="L533" s="34"/>
    </row>
    <row r="534" s="16" customFormat="true" ht="24.75" hidden="false" customHeight="true" outlineLevel="1" collapsed="false">
      <c r="B534" s="20" t="s">
        <v>166</v>
      </c>
      <c r="C534" s="22" t="n">
        <f aca="false">C535+C536+C537+C538</f>
        <v>4600</v>
      </c>
      <c r="D534" s="22" t="n">
        <f aca="false">D535+D536+D537+D538</f>
        <v>4600</v>
      </c>
      <c r="E534" s="22" t="n">
        <f aca="false">E535+E536+E537+E538</f>
        <v>600</v>
      </c>
      <c r="F534" s="22" t="n">
        <f aca="false">F535+F536+F537+F538</f>
        <v>4000</v>
      </c>
      <c r="G534" s="22" t="n">
        <f aca="false">G535+G536+G537+G538</f>
        <v>2000</v>
      </c>
      <c r="H534" s="22" t="n">
        <f aca="false">H535+H536+H537+H538</f>
        <v>3993</v>
      </c>
      <c r="I534" s="22" t="n">
        <f aca="false">I535+I536+I537+I538</f>
        <v>1993</v>
      </c>
      <c r="J534" s="22" t="n">
        <f aca="false">F534-H534</f>
        <v>7</v>
      </c>
      <c r="K534" s="55" t="n">
        <f aca="false">G534-I534</f>
        <v>7</v>
      </c>
      <c r="L534" s="77" t="s">
        <v>167</v>
      </c>
    </row>
    <row r="535" s="16" customFormat="true" ht="12.75" hidden="true" customHeight="false" outlineLevel="1" collapsed="false">
      <c r="B535" s="20" t="s">
        <v>14</v>
      </c>
      <c r="C535" s="22" t="n">
        <v>0</v>
      </c>
      <c r="D535" s="22" t="n">
        <v>0</v>
      </c>
      <c r="E535" s="22" t="n">
        <v>0</v>
      </c>
      <c r="F535" s="22" t="n">
        <v>0</v>
      </c>
      <c r="G535" s="22" t="n">
        <v>0</v>
      </c>
      <c r="H535" s="22" t="n">
        <v>0</v>
      </c>
      <c r="I535" s="22" t="n">
        <v>0</v>
      </c>
      <c r="J535" s="22" t="n">
        <f aca="false">F535-H535</f>
        <v>0</v>
      </c>
      <c r="K535" s="55" t="n">
        <f aca="false">G535-I535</f>
        <v>0</v>
      </c>
      <c r="L535" s="78"/>
    </row>
    <row r="536" s="16" customFormat="true" ht="12.75" hidden="true" customHeight="false" outlineLevel="1" collapsed="false">
      <c r="B536" s="20" t="s">
        <v>15</v>
      </c>
      <c r="C536" s="22" t="n">
        <v>0</v>
      </c>
      <c r="D536" s="22" t="n">
        <v>0</v>
      </c>
      <c r="E536" s="22" t="n">
        <v>0</v>
      </c>
      <c r="F536" s="22" t="n">
        <v>0</v>
      </c>
      <c r="G536" s="22" t="n">
        <v>0</v>
      </c>
      <c r="H536" s="22" t="n">
        <v>0</v>
      </c>
      <c r="I536" s="22" t="n">
        <v>0</v>
      </c>
      <c r="J536" s="22" t="n">
        <f aca="false">F536-H536</f>
        <v>0</v>
      </c>
      <c r="K536" s="55" t="n">
        <f aca="false">G536-I536</f>
        <v>0</v>
      </c>
      <c r="L536" s="78"/>
    </row>
    <row r="537" s="16" customFormat="true" ht="12.75" hidden="true" customHeight="false" outlineLevel="1" collapsed="false">
      <c r="B537" s="20" t="s">
        <v>16</v>
      </c>
      <c r="C537" s="22" t="n">
        <v>4600</v>
      </c>
      <c r="D537" s="22" t="n">
        <v>4600</v>
      </c>
      <c r="E537" s="22" t="n">
        <v>600</v>
      </c>
      <c r="F537" s="22" t="n">
        <v>4000</v>
      </c>
      <c r="G537" s="22" t="n">
        <v>2000</v>
      </c>
      <c r="H537" s="22" t="n">
        <v>3993</v>
      </c>
      <c r="I537" s="22" t="n">
        <v>1993</v>
      </c>
      <c r="J537" s="22" t="n">
        <f aca="false">F537-H537</f>
        <v>7</v>
      </c>
      <c r="K537" s="55" t="n">
        <f aca="false">G537-I537</f>
        <v>7</v>
      </c>
      <c r="L537" s="78"/>
    </row>
    <row r="538" s="16" customFormat="true" ht="12.75" hidden="true" customHeight="false" outlineLevel="1" collapsed="false">
      <c r="B538" s="20" t="s">
        <v>17</v>
      </c>
      <c r="C538" s="22" t="n">
        <v>0</v>
      </c>
      <c r="D538" s="22" t="n">
        <v>0</v>
      </c>
      <c r="E538" s="22" t="n">
        <v>0</v>
      </c>
      <c r="F538" s="22" t="n">
        <v>0</v>
      </c>
      <c r="G538" s="22" t="n">
        <v>0</v>
      </c>
      <c r="H538" s="22" t="n">
        <v>0</v>
      </c>
      <c r="I538" s="22" t="n">
        <v>0</v>
      </c>
      <c r="J538" s="22" t="n">
        <f aca="false">F538-H538</f>
        <v>0</v>
      </c>
      <c r="K538" s="55" t="n">
        <f aca="false">G538-I538</f>
        <v>0</v>
      </c>
      <c r="L538" s="78"/>
    </row>
    <row r="539" s="16" customFormat="true" ht="11.25" hidden="false" customHeight="true" outlineLevel="1" collapsed="false">
      <c r="B539" s="20" t="s">
        <v>168</v>
      </c>
      <c r="C539" s="22" t="n">
        <f aca="false">C540+C541+C542+C543</f>
        <v>604</v>
      </c>
      <c r="D539" s="22" t="n">
        <f aca="false">D540+D541+D542+D543</f>
        <v>604</v>
      </c>
      <c r="E539" s="22" t="n">
        <f aca="false">E540+E541+E542+E543</f>
        <v>204</v>
      </c>
      <c r="F539" s="22" t="n">
        <f aca="false">F540+F541+F542+F543</f>
        <v>378.078</v>
      </c>
      <c r="G539" s="22" t="n">
        <f aca="false">G540+G541+G542+G543</f>
        <v>178.9</v>
      </c>
      <c r="H539" s="22" t="n">
        <f aca="false">H540+H541+H542+H543</f>
        <v>377.778</v>
      </c>
      <c r="I539" s="22" t="n">
        <f aca="false">I540+I541+I542+I543</f>
        <v>178.6</v>
      </c>
      <c r="J539" s="23" t="n">
        <f aca="false">F539-H539</f>
        <v>0.299999999999955</v>
      </c>
      <c r="K539" s="55" t="n">
        <f aca="false">G539-I539</f>
        <v>0.300000000000011</v>
      </c>
      <c r="L539" s="78" t="s">
        <v>169</v>
      </c>
    </row>
    <row r="540" s="16" customFormat="true" ht="0.75" hidden="true" customHeight="true" outlineLevel="1" collapsed="false">
      <c r="B540" s="20" t="s">
        <v>14</v>
      </c>
      <c r="C540" s="22" t="n">
        <v>0</v>
      </c>
      <c r="D540" s="22" t="n">
        <v>0</v>
      </c>
      <c r="E540" s="22" t="n">
        <v>0</v>
      </c>
      <c r="F540" s="23" t="n">
        <v>0</v>
      </c>
      <c r="G540" s="23" t="n">
        <v>0</v>
      </c>
      <c r="H540" s="23" t="n">
        <v>0</v>
      </c>
      <c r="I540" s="23" t="n">
        <v>0</v>
      </c>
      <c r="J540" s="23" t="n">
        <f aca="false">F540-H540</f>
        <v>0</v>
      </c>
      <c r="K540" s="55" t="n">
        <f aca="false">G540-I540</f>
        <v>0</v>
      </c>
      <c r="L540" s="78"/>
    </row>
    <row r="541" s="16" customFormat="true" ht="12.75" hidden="true" customHeight="false" outlineLevel="1" collapsed="false">
      <c r="B541" s="20" t="s">
        <v>15</v>
      </c>
      <c r="C541" s="22" t="n">
        <v>0</v>
      </c>
      <c r="D541" s="22" t="n">
        <v>0</v>
      </c>
      <c r="E541" s="22" t="n">
        <v>0</v>
      </c>
      <c r="F541" s="23" t="n">
        <v>0</v>
      </c>
      <c r="G541" s="23" t="n">
        <v>0</v>
      </c>
      <c r="H541" s="23" t="n">
        <v>0</v>
      </c>
      <c r="I541" s="23" t="n">
        <v>0</v>
      </c>
      <c r="J541" s="23" t="n">
        <f aca="false">F541-H541</f>
        <v>0</v>
      </c>
      <c r="K541" s="55" t="n">
        <f aca="false">G541-I541</f>
        <v>0</v>
      </c>
      <c r="L541" s="78"/>
    </row>
    <row r="542" s="16" customFormat="true" ht="12.75" hidden="true" customHeight="false" outlineLevel="1" collapsed="false">
      <c r="B542" s="20" t="s">
        <v>16</v>
      </c>
      <c r="C542" s="22" t="n">
        <v>604</v>
      </c>
      <c r="D542" s="22" t="n">
        <v>604</v>
      </c>
      <c r="E542" s="22" t="n">
        <v>204</v>
      </c>
      <c r="F542" s="23" t="n">
        <v>378.078</v>
      </c>
      <c r="G542" s="23" t="n">
        <v>178.9</v>
      </c>
      <c r="H542" s="23" t="n">
        <v>377.778</v>
      </c>
      <c r="I542" s="23" t="n">
        <v>178.6</v>
      </c>
      <c r="J542" s="23" t="n">
        <f aca="false">F542-H542</f>
        <v>0.299999999999955</v>
      </c>
      <c r="K542" s="55" t="n">
        <f aca="false">G542-I542</f>
        <v>0.300000000000011</v>
      </c>
      <c r="L542" s="78"/>
    </row>
    <row r="543" s="16" customFormat="true" ht="12.75" hidden="true" customHeight="false" outlineLevel="1" collapsed="false">
      <c r="B543" s="20" t="s">
        <v>17</v>
      </c>
      <c r="C543" s="22" t="n">
        <v>0</v>
      </c>
      <c r="D543" s="22" t="n">
        <v>0</v>
      </c>
      <c r="E543" s="22" t="n">
        <v>0</v>
      </c>
      <c r="F543" s="23" t="n">
        <v>0</v>
      </c>
      <c r="G543" s="23" t="n">
        <v>0</v>
      </c>
      <c r="H543" s="23" t="n">
        <v>0</v>
      </c>
      <c r="I543" s="23" t="n">
        <v>0</v>
      </c>
      <c r="J543" s="23" t="n">
        <f aca="false">F543-H543</f>
        <v>0</v>
      </c>
      <c r="K543" s="55" t="n">
        <f aca="false">G543-I543</f>
        <v>0</v>
      </c>
      <c r="L543" s="78"/>
    </row>
    <row r="544" s="16" customFormat="true" ht="12.75" hidden="false" customHeight="true" outlineLevel="1" collapsed="false">
      <c r="B544" s="25" t="s">
        <v>170</v>
      </c>
      <c r="C544" s="23" t="n">
        <f aca="false">C545+C546+C547+C548</f>
        <v>7036</v>
      </c>
      <c r="D544" s="23" t="n">
        <f aca="false">D545+D546+D547+D548</f>
        <v>7036</v>
      </c>
      <c r="E544" s="23" t="n">
        <f aca="false">E545+E546+E547+E548</f>
        <v>4036</v>
      </c>
      <c r="F544" s="23" t="n">
        <f aca="false">F545+F546+F547+F548</f>
        <v>4677.813</v>
      </c>
      <c r="G544" s="23" t="n">
        <f aca="false">G545+G546+G547+G548</f>
        <v>1750</v>
      </c>
      <c r="H544" s="23" t="n">
        <f aca="false">H545+H546+H547+H548</f>
        <v>4561.813</v>
      </c>
      <c r="I544" s="23" t="n">
        <f aca="false">I545+I546+I547+I548</f>
        <v>1734</v>
      </c>
      <c r="J544" s="23" t="n">
        <f aca="false">F544-H544</f>
        <v>116</v>
      </c>
      <c r="K544" s="55" t="n">
        <f aca="false">G544-I544</f>
        <v>16</v>
      </c>
      <c r="L544" s="79" t="s">
        <v>171</v>
      </c>
    </row>
    <row r="545" s="16" customFormat="true" ht="0.75" hidden="true" customHeight="true" outlineLevel="1" collapsed="false">
      <c r="B545" s="34" t="s">
        <v>14</v>
      </c>
      <c r="C545" s="72" t="n">
        <v>0</v>
      </c>
      <c r="D545" s="72" t="n">
        <v>0</v>
      </c>
      <c r="E545" s="72" t="n">
        <v>0</v>
      </c>
      <c r="F545" s="72" t="n">
        <v>0</v>
      </c>
      <c r="G545" s="72" t="n">
        <v>0</v>
      </c>
      <c r="H545" s="72" t="n">
        <v>0</v>
      </c>
      <c r="I545" s="72" t="n">
        <v>0</v>
      </c>
      <c r="J545" s="35" t="n">
        <f aca="false">F545-H545</f>
        <v>0</v>
      </c>
      <c r="K545" s="70" t="n">
        <f aca="false">G545-I545</f>
        <v>0</v>
      </c>
      <c r="L545" s="71"/>
    </row>
    <row r="546" s="16" customFormat="true" ht="12.75" hidden="true" customHeight="false" outlineLevel="1" collapsed="false">
      <c r="B546" s="34" t="s">
        <v>15</v>
      </c>
      <c r="C546" s="72" t="n">
        <v>0</v>
      </c>
      <c r="D546" s="72" t="n">
        <v>0</v>
      </c>
      <c r="E546" s="72" t="n">
        <v>0</v>
      </c>
      <c r="F546" s="72" t="n">
        <v>0</v>
      </c>
      <c r="G546" s="72" t="n">
        <v>0</v>
      </c>
      <c r="H546" s="72" t="n">
        <v>0</v>
      </c>
      <c r="I546" s="72" t="n">
        <v>0</v>
      </c>
      <c r="J546" s="35" t="n">
        <f aca="false">F546-H546</f>
        <v>0</v>
      </c>
      <c r="K546" s="70" t="n">
        <f aca="false">G546-I546</f>
        <v>0</v>
      </c>
      <c r="L546" s="71"/>
    </row>
    <row r="547" s="16" customFormat="true" ht="12.75" hidden="true" customHeight="false" outlineLevel="1" collapsed="false">
      <c r="B547" s="34" t="s">
        <v>16</v>
      </c>
      <c r="C547" s="80" t="n">
        <f aca="false">C552+C557</f>
        <v>7036</v>
      </c>
      <c r="D547" s="80" t="n">
        <v>7036</v>
      </c>
      <c r="E547" s="80" t="n">
        <v>4036</v>
      </c>
      <c r="F547" s="80" t="n">
        <v>4677.813</v>
      </c>
      <c r="G547" s="80" t="n">
        <v>1750</v>
      </c>
      <c r="H547" s="80" t="n">
        <v>4561.813</v>
      </c>
      <c r="I547" s="80" t="n">
        <v>1734</v>
      </c>
      <c r="J547" s="35" t="n">
        <f aca="false">F547-H547</f>
        <v>116</v>
      </c>
      <c r="K547" s="70" t="n">
        <f aca="false">G547-I547</f>
        <v>16</v>
      </c>
      <c r="L547" s="71"/>
    </row>
    <row r="548" s="16" customFormat="true" ht="12.75" hidden="true" customHeight="false" outlineLevel="1" collapsed="false">
      <c r="B548" s="34" t="s">
        <v>17</v>
      </c>
      <c r="C548" s="72" t="n">
        <v>0</v>
      </c>
      <c r="D548" s="72" t="n">
        <v>0</v>
      </c>
      <c r="E548" s="72" t="n">
        <v>0</v>
      </c>
      <c r="F548" s="72" t="n">
        <v>0</v>
      </c>
      <c r="G548" s="72" t="n">
        <v>0</v>
      </c>
      <c r="H548" s="72" t="n">
        <v>0</v>
      </c>
      <c r="I548" s="72" t="n">
        <v>0</v>
      </c>
      <c r="J548" s="35" t="n">
        <f aca="false">F548-H548</f>
        <v>0</v>
      </c>
      <c r="K548" s="70" t="n">
        <f aca="false">G548-I548</f>
        <v>0</v>
      </c>
      <c r="L548" s="71"/>
    </row>
    <row r="549" s="16" customFormat="true" ht="12.75" hidden="false" customHeight="true" outlineLevel="1" collapsed="false">
      <c r="B549" s="20" t="s">
        <v>172</v>
      </c>
      <c r="C549" s="52" t="n">
        <f aca="false">C550+C551+C552+C553</f>
        <v>1000</v>
      </c>
      <c r="D549" s="52" t="n">
        <f aca="false">D550+D551+D552+D553</f>
        <v>1000</v>
      </c>
      <c r="E549" s="52" t="n">
        <f aca="false">E550+E551+E552+E553</f>
        <v>0</v>
      </c>
      <c r="F549" s="52" t="n">
        <f aca="false">F550+F551+F552+F553</f>
        <v>0</v>
      </c>
      <c r="G549" s="52" t="n">
        <f aca="false">G550+G551+G552+G553</f>
        <v>0</v>
      </c>
      <c r="H549" s="52" t="n">
        <f aca="false">H550+H551+H552+H553</f>
        <v>0</v>
      </c>
      <c r="I549" s="52" t="n">
        <f aca="false">I550+I551+I552+I553</f>
        <v>0</v>
      </c>
      <c r="J549" s="22"/>
      <c r="K549" s="55" t="n">
        <f aca="false">G549-I549</f>
        <v>0</v>
      </c>
      <c r="L549" s="25"/>
    </row>
    <row r="550" s="16" customFormat="true" ht="12.75" hidden="true" customHeight="false" outlineLevel="1" collapsed="false">
      <c r="B550" s="20" t="s">
        <v>14</v>
      </c>
      <c r="C550" s="42" t="n">
        <v>0</v>
      </c>
      <c r="D550" s="42" t="n">
        <v>0</v>
      </c>
      <c r="E550" s="42" t="n">
        <v>0</v>
      </c>
      <c r="F550" s="42" t="n">
        <v>0</v>
      </c>
      <c r="G550" s="42" t="n">
        <v>0</v>
      </c>
      <c r="H550" s="42" t="n">
        <v>0</v>
      </c>
      <c r="I550" s="42" t="n">
        <v>0</v>
      </c>
      <c r="J550" s="22" t="n">
        <f aca="false">F550-H550</f>
        <v>0</v>
      </c>
      <c r="K550" s="55" t="n">
        <f aca="false">G550-I550</f>
        <v>0</v>
      </c>
      <c r="L550" s="25"/>
    </row>
    <row r="551" s="16" customFormat="true" ht="12.75" hidden="true" customHeight="false" outlineLevel="1" collapsed="false">
      <c r="B551" s="20" t="s">
        <v>15</v>
      </c>
      <c r="C551" s="42" t="n">
        <v>0</v>
      </c>
      <c r="D551" s="42" t="n">
        <v>0</v>
      </c>
      <c r="E551" s="42" t="n">
        <v>0</v>
      </c>
      <c r="F551" s="42" t="n">
        <v>0</v>
      </c>
      <c r="G551" s="42" t="n">
        <v>0</v>
      </c>
      <c r="H551" s="42" t="n">
        <v>0</v>
      </c>
      <c r="I551" s="42" t="n">
        <v>0</v>
      </c>
      <c r="J551" s="22" t="n">
        <f aca="false">F551-H551</f>
        <v>0</v>
      </c>
      <c r="K551" s="55" t="n">
        <f aca="false">G551-I551</f>
        <v>0</v>
      </c>
      <c r="L551" s="25"/>
    </row>
    <row r="552" s="16" customFormat="true" ht="12.75" hidden="true" customHeight="false" outlineLevel="1" collapsed="false">
      <c r="B552" s="20" t="s">
        <v>16</v>
      </c>
      <c r="C552" s="42" t="n">
        <v>1000</v>
      </c>
      <c r="D552" s="42" t="n">
        <v>1000</v>
      </c>
      <c r="E552" s="42" t="n">
        <v>0</v>
      </c>
      <c r="F552" s="42" t="n">
        <v>0</v>
      </c>
      <c r="G552" s="42" t="n">
        <v>0</v>
      </c>
      <c r="H552" s="42" t="n">
        <v>0</v>
      </c>
      <c r="I552" s="42" t="n">
        <v>0</v>
      </c>
      <c r="J552" s="22" t="n">
        <f aca="false">F552-H552</f>
        <v>0</v>
      </c>
      <c r="K552" s="55" t="n">
        <f aca="false">G552-I552</f>
        <v>0</v>
      </c>
      <c r="L552" s="25"/>
    </row>
    <row r="553" s="16" customFormat="true" ht="12.75" hidden="true" customHeight="false" outlineLevel="1" collapsed="false">
      <c r="B553" s="20" t="s">
        <v>17</v>
      </c>
      <c r="C553" s="42" t="n">
        <v>0</v>
      </c>
      <c r="D553" s="42" t="n">
        <v>0</v>
      </c>
      <c r="E553" s="42" t="n">
        <v>0</v>
      </c>
      <c r="F553" s="42" t="n">
        <v>0</v>
      </c>
      <c r="G553" s="42" t="n">
        <v>0</v>
      </c>
      <c r="H553" s="42" t="n">
        <v>0</v>
      </c>
      <c r="I553" s="42" t="n">
        <v>0</v>
      </c>
      <c r="J553" s="22" t="n">
        <f aca="false">F553-H553</f>
        <v>0</v>
      </c>
      <c r="K553" s="55" t="n">
        <f aca="false">G553-I553</f>
        <v>0</v>
      </c>
      <c r="L553" s="25"/>
    </row>
    <row r="554" s="16" customFormat="true" ht="12.75" hidden="false" customHeight="false" outlineLevel="1" collapsed="false">
      <c r="B554" s="20" t="s">
        <v>173</v>
      </c>
      <c r="C554" s="52" t="n">
        <f aca="false">C555+C556+C557+C558</f>
        <v>6036</v>
      </c>
      <c r="D554" s="52" t="n">
        <f aca="false">D555+D556+D557+D558</f>
        <v>6036</v>
      </c>
      <c r="E554" s="52" t="n">
        <f aca="false">E555+E556+E557+E558</f>
        <v>4036</v>
      </c>
      <c r="F554" s="52" t="n">
        <f aca="false">F555+F556+F557+F558</f>
        <v>0</v>
      </c>
      <c r="G554" s="52" t="n">
        <f aca="false">G555+G556+G557+G558</f>
        <v>0</v>
      </c>
      <c r="H554" s="52" t="n">
        <f aca="false">H555+H556+H557+H558</f>
        <v>0</v>
      </c>
      <c r="I554" s="52" t="n">
        <f aca="false">I555+I556+I557+I558</f>
        <v>0</v>
      </c>
      <c r="J554" s="22"/>
      <c r="K554" s="55" t="n">
        <f aca="false">G554-I554</f>
        <v>0</v>
      </c>
      <c r="L554" s="25"/>
    </row>
    <row r="555" s="16" customFormat="true" ht="0.75" hidden="false" customHeight="true" outlineLevel="1" collapsed="false">
      <c r="B555" s="34" t="s">
        <v>14</v>
      </c>
      <c r="C555" s="72" t="n">
        <v>0</v>
      </c>
      <c r="D555" s="72" t="n">
        <v>0</v>
      </c>
      <c r="E555" s="72" t="n">
        <v>0</v>
      </c>
      <c r="F555" s="72" t="n">
        <v>0</v>
      </c>
      <c r="G555" s="72" t="n">
        <v>0</v>
      </c>
      <c r="H555" s="72" t="n">
        <v>0</v>
      </c>
      <c r="I555" s="72" t="n">
        <v>0</v>
      </c>
      <c r="J555" s="35" t="n">
        <f aca="false">F555-H555</f>
        <v>0</v>
      </c>
      <c r="K555" s="70" t="n">
        <f aca="false">G555-I555</f>
        <v>0</v>
      </c>
      <c r="L555" s="71"/>
    </row>
    <row r="556" s="16" customFormat="true" ht="12.75" hidden="true" customHeight="false" outlineLevel="1" collapsed="false">
      <c r="B556" s="34" t="s">
        <v>15</v>
      </c>
      <c r="C556" s="72" t="n">
        <v>0</v>
      </c>
      <c r="D556" s="72" t="n">
        <v>0</v>
      </c>
      <c r="E556" s="72" t="n">
        <v>0</v>
      </c>
      <c r="F556" s="72" t="n">
        <v>0</v>
      </c>
      <c r="G556" s="72" t="n">
        <v>0</v>
      </c>
      <c r="H556" s="72" t="n">
        <v>0</v>
      </c>
      <c r="I556" s="72" t="n">
        <v>0</v>
      </c>
      <c r="J556" s="35" t="n">
        <f aca="false">F556-H556</f>
        <v>0</v>
      </c>
      <c r="K556" s="70" t="n">
        <f aca="false">G556-I556</f>
        <v>0</v>
      </c>
      <c r="L556" s="71"/>
    </row>
    <row r="557" s="16" customFormat="true" ht="12.75" hidden="true" customHeight="false" outlineLevel="1" collapsed="false">
      <c r="B557" s="34" t="s">
        <v>16</v>
      </c>
      <c r="C557" s="72" t="n">
        <v>6036</v>
      </c>
      <c r="D557" s="72" t="n">
        <v>6036</v>
      </c>
      <c r="E557" s="72" t="n">
        <v>4036</v>
      </c>
      <c r="F557" s="72" t="n">
        <v>0</v>
      </c>
      <c r="G557" s="72" t="n">
        <v>0</v>
      </c>
      <c r="H557" s="72" t="n">
        <v>0</v>
      </c>
      <c r="I557" s="72" t="n">
        <v>0</v>
      </c>
      <c r="J557" s="35" t="n">
        <f aca="false">F557-H557</f>
        <v>0</v>
      </c>
      <c r="K557" s="70" t="n">
        <f aca="false">G557-I557</f>
        <v>0</v>
      </c>
      <c r="L557" s="71"/>
    </row>
    <row r="558" s="16" customFormat="true" ht="12.75" hidden="true" customHeight="false" outlineLevel="1" collapsed="false">
      <c r="B558" s="34" t="s">
        <v>17</v>
      </c>
      <c r="C558" s="72" t="n">
        <v>0</v>
      </c>
      <c r="D558" s="72" t="n">
        <v>0</v>
      </c>
      <c r="E558" s="72" t="n">
        <v>0</v>
      </c>
      <c r="F558" s="72" t="n">
        <v>0</v>
      </c>
      <c r="G558" s="72" t="n">
        <v>0</v>
      </c>
      <c r="H558" s="72" t="n">
        <v>0</v>
      </c>
      <c r="I558" s="72" t="n">
        <v>0</v>
      </c>
      <c r="J558" s="35" t="n">
        <f aca="false">F558-H558</f>
        <v>0</v>
      </c>
      <c r="K558" s="70" t="n">
        <f aca="false">G558-I558</f>
        <v>0</v>
      </c>
      <c r="L558" s="71"/>
    </row>
    <row r="559" s="16" customFormat="true" ht="24.75" hidden="false" customHeight="true" outlineLevel="1" collapsed="false">
      <c r="B559" s="20" t="s">
        <v>174</v>
      </c>
      <c r="C559" s="23" t="n">
        <f aca="false">C560+C561+C562+C563</f>
        <v>4200</v>
      </c>
      <c r="D559" s="23" t="n">
        <f aca="false">D560+D561+D562+D563</f>
        <v>4200</v>
      </c>
      <c r="E559" s="23" t="n">
        <f aca="false">E560+E561+E562+E563</f>
        <v>1000</v>
      </c>
      <c r="F559" s="23" t="n">
        <f aca="false">F560+F561+F562+F563</f>
        <v>2000</v>
      </c>
      <c r="G559" s="23" t="n">
        <f aca="false">G560+G561+G562+G563</f>
        <v>0</v>
      </c>
      <c r="H559" s="23" t="n">
        <f aca="false">H560+H561+H562+H563</f>
        <v>1977.13</v>
      </c>
      <c r="I559" s="23" t="n">
        <f aca="false">I560+I561+I562+I563</f>
        <v>0</v>
      </c>
      <c r="J559" s="37" t="n">
        <f aca="false">F559-H559</f>
        <v>22.8699999999999</v>
      </c>
      <c r="K559" s="55" t="n">
        <f aca="false">G559-I559</f>
        <v>0</v>
      </c>
      <c r="L559" s="25" t="s">
        <v>61</v>
      </c>
    </row>
    <row r="560" s="16" customFormat="true" ht="0.75" hidden="true" customHeight="true" outlineLevel="1" collapsed="false">
      <c r="B560" s="20" t="s">
        <v>14</v>
      </c>
      <c r="C560" s="42" t="n">
        <v>0</v>
      </c>
      <c r="D560" s="42" t="n">
        <v>0</v>
      </c>
      <c r="E560" s="42" t="n">
        <v>0</v>
      </c>
      <c r="F560" s="42" t="n">
        <v>0</v>
      </c>
      <c r="G560" s="42" t="n">
        <v>0</v>
      </c>
      <c r="H560" s="42" t="n">
        <v>0</v>
      </c>
      <c r="I560" s="42" t="n">
        <v>0</v>
      </c>
      <c r="J560" s="22" t="n">
        <f aca="false">F560-H560</f>
        <v>0</v>
      </c>
      <c r="K560" s="55" t="n">
        <f aca="false">G560-I560</f>
        <v>0</v>
      </c>
      <c r="L560" s="25"/>
    </row>
    <row r="561" s="16" customFormat="true" ht="12.75" hidden="true" customHeight="false" outlineLevel="1" collapsed="false">
      <c r="B561" s="20" t="s">
        <v>15</v>
      </c>
      <c r="C561" s="42" t="n">
        <v>0</v>
      </c>
      <c r="D561" s="42" t="n">
        <v>0</v>
      </c>
      <c r="E561" s="42" t="n">
        <v>0</v>
      </c>
      <c r="F561" s="42" t="n">
        <v>0</v>
      </c>
      <c r="G561" s="42" t="n">
        <v>0</v>
      </c>
      <c r="H561" s="42" t="n">
        <v>0</v>
      </c>
      <c r="I561" s="42" t="n">
        <v>0</v>
      </c>
      <c r="J561" s="22" t="n">
        <f aca="false">F561-H561</f>
        <v>0</v>
      </c>
      <c r="K561" s="55" t="n">
        <f aca="false">G561-I561</f>
        <v>0</v>
      </c>
      <c r="L561" s="25"/>
    </row>
    <row r="562" s="16" customFormat="true" ht="12.75" hidden="true" customHeight="false" outlineLevel="1" collapsed="false">
      <c r="B562" s="20" t="s">
        <v>16</v>
      </c>
      <c r="C562" s="42" t="n">
        <v>4200</v>
      </c>
      <c r="D562" s="42" t="n">
        <v>4200</v>
      </c>
      <c r="E562" s="42" t="n">
        <v>1000</v>
      </c>
      <c r="F562" s="42" t="n">
        <v>2000</v>
      </c>
      <c r="G562" s="42" t="n">
        <v>0</v>
      </c>
      <c r="H562" s="42" t="n">
        <v>1977.13</v>
      </c>
      <c r="I562" s="42" t="n">
        <v>0</v>
      </c>
      <c r="J562" s="22" t="n">
        <f aca="false">F562-H562</f>
        <v>22.8699999999999</v>
      </c>
      <c r="K562" s="55" t="n">
        <f aca="false">G562-I562</f>
        <v>0</v>
      </c>
      <c r="L562" s="25"/>
    </row>
    <row r="563" s="16" customFormat="true" ht="12.75" hidden="true" customHeight="false" outlineLevel="1" collapsed="false">
      <c r="B563" s="20" t="s">
        <v>17</v>
      </c>
      <c r="C563" s="42" t="n">
        <v>0</v>
      </c>
      <c r="D563" s="42" t="n">
        <v>0</v>
      </c>
      <c r="E563" s="42" t="n">
        <v>0</v>
      </c>
      <c r="F563" s="42" t="n">
        <v>0</v>
      </c>
      <c r="G563" s="42" t="n">
        <v>0</v>
      </c>
      <c r="H563" s="42" t="n">
        <v>0</v>
      </c>
      <c r="I563" s="42" t="n">
        <v>0</v>
      </c>
      <c r="J563" s="22" t="n">
        <f aca="false">F563-H563</f>
        <v>0</v>
      </c>
      <c r="K563" s="55" t="n">
        <f aca="false">G563-I563</f>
        <v>0</v>
      </c>
      <c r="L563" s="25"/>
    </row>
    <row r="564" s="16" customFormat="true" ht="12.75" hidden="false" customHeight="false" outlineLevel="1" collapsed="false">
      <c r="B564" s="56" t="s">
        <v>129</v>
      </c>
      <c r="C564" s="47" t="n">
        <f aca="false">C568+C567+C566+C565</f>
        <v>34175</v>
      </c>
      <c r="D564" s="47" t="n">
        <f aca="false">D568+D567+D566+D565</f>
        <v>34175</v>
      </c>
      <c r="E564" s="47" t="n">
        <f aca="false">E568+E567+E566+E565</f>
        <v>10590</v>
      </c>
      <c r="F564" s="47" t="n">
        <f aca="false">F568+F567+F566+F565</f>
        <v>17531.671</v>
      </c>
      <c r="G564" s="47" t="n">
        <f aca="false">G568+G567+G566+G565</f>
        <v>6084.5</v>
      </c>
      <c r="H564" s="19" t="n">
        <f aca="false">H568+H567+H566+H565</f>
        <v>16669.389</v>
      </c>
      <c r="I564" s="47" t="n">
        <f aca="false">I568+I567+I566+I565</f>
        <v>6032.2</v>
      </c>
      <c r="J564" s="19" t="n">
        <f aca="false">F564-H564</f>
        <v>862.282000000003</v>
      </c>
      <c r="K564" s="48" t="n">
        <f aca="false">G564-I564</f>
        <v>52.2999999999993</v>
      </c>
      <c r="L564" s="25"/>
    </row>
    <row r="565" s="21" customFormat="true" ht="1.5" hidden="false" customHeight="true" outlineLevel="1" collapsed="false">
      <c r="B565" s="45" t="s">
        <v>14</v>
      </c>
      <c r="C565" s="22" t="n">
        <f aca="false">C448+C453+C458+C463+C468+C473+C478+C484+C489+C494+C500+C505+C510+C515+C520+C525+C530+C535+C540+C545+C550+C555+C560</f>
        <v>0</v>
      </c>
      <c r="D565" s="22" t="n">
        <f aca="false">D448+D453+D458+D463+D468+D473+D478+D484+D489+D494+D500+D505+D510+D515+D520+D525+D530+D535+D540+D545+D550+D555+D560</f>
        <v>0</v>
      </c>
      <c r="E565" s="22" t="n">
        <f aca="false">E448+E453+E458+E463+E468+E473+E478+E484+E489+E494+E500+E505+E510+E515+E520+E525+E530+E535+E540+E545+E550+E555+E560</f>
        <v>0</v>
      </c>
      <c r="F565" s="22" t="n">
        <f aca="false">F448+F453+F458+F463+F468+F473+F478+F484+F489+F494+F500+F505+F510+F515+F520+F525+F530+F535+F540+F545+F550+F555+F560</f>
        <v>0</v>
      </c>
      <c r="G565" s="22" t="n">
        <f aca="false">G448+G453+G458+G463+G468+G473+G478+G484+G489+G494+G500+G505+G510+G515+G520+G525+G530+G535+G540+G545+G550+G555+G560</f>
        <v>0</v>
      </c>
      <c r="H565" s="22" t="n">
        <f aca="false">H448+H453+H458+H463+H468+H473+H478+H484+H489+H494+H500+H505+H510+H515+H520+H525+H530+H535+H540+H545+H550+H555+H560</f>
        <v>0</v>
      </c>
      <c r="I565" s="22" t="n">
        <f aca="false">I448+I453+I458+I463+I468+I473+I478+I484+I489+I494+I500+I505+I510+I515+I520+I525+I530+I535+I540+I545+I550+I555+I560</f>
        <v>0</v>
      </c>
      <c r="J565" s="22" t="n">
        <f aca="false">F565-H565</f>
        <v>0</v>
      </c>
      <c r="K565" s="55" t="n">
        <f aca="false">G565-I565</f>
        <v>0</v>
      </c>
      <c r="L565" s="25"/>
    </row>
    <row r="566" s="21" customFormat="true" ht="12.75" hidden="true" customHeight="false" outlineLevel="1" collapsed="false">
      <c r="B566" s="45" t="s">
        <v>15</v>
      </c>
      <c r="C566" s="22" t="n">
        <f aca="false">C449+C454+C459+C464+C469+C474+C479+C485+C490+C495+C501+C506+C511+C516+C521+C526+C531+C536+C541+C546+C551+C556+C561</f>
        <v>0</v>
      </c>
      <c r="D566" s="22" t="n">
        <f aca="false">D449+D454+D459+D464+D469+D474+D479+D485+D490+D495+D501+D506+D511+D516+D521+D526+D531+D536+D541+D546+D551+D556+D561</f>
        <v>0</v>
      </c>
      <c r="E566" s="22" t="n">
        <f aca="false">E449+E454+E459+E464+E469+E474+E479+E485+E490+E495+E501+E506+E511+E516+E521+E526+E531+E536+E541+E546+E551+E556+E561</f>
        <v>0</v>
      </c>
      <c r="F566" s="22" t="n">
        <f aca="false">F449+F454+F459+F464+F469+F474+F479+F485+F490+F495+F501+F506+F511+F516+F521+F526+F531+F536+F541+F546+F551+F556+F561</f>
        <v>0</v>
      </c>
      <c r="G566" s="22" t="n">
        <f aca="false">G449+G454+G459+G464+G469+G474+G479+G485+G490+G495+G501+G506+G511+G516+G521+G526+G531+G536+G541+G546+G551+G556+G561</f>
        <v>0</v>
      </c>
      <c r="H566" s="22" t="n">
        <f aca="false">H449+H454+H459+H464+H469+H474+H479+H485+H490+H495+H501+H506+H511+H516+H521+H526+H531+H536+H541+H546+H551+H556+H561</f>
        <v>0</v>
      </c>
      <c r="I566" s="22" t="n">
        <f aca="false">I449+I454+I459+I464+I469+I474+I479+I485+I490+I495+I501+I506+I511+I516+I521+I526+I531+I536+I541+I546+I551+I556+I561</f>
        <v>0</v>
      </c>
      <c r="J566" s="22" t="n">
        <f aca="false">F566-H566</f>
        <v>0</v>
      </c>
      <c r="K566" s="55" t="n">
        <f aca="false">G566-I566</f>
        <v>0</v>
      </c>
      <c r="L566" s="25"/>
    </row>
    <row r="567" s="21" customFormat="true" ht="12.75" hidden="true" customHeight="false" outlineLevel="1" collapsed="false">
      <c r="B567" s="45" t="s">
        <v>16</v>
      </c>
      <c r="C567" s="23" t="n">
        <f aca="false">C450+C455+C460+C465+C470+C475+C480+C486+C491+C496+C502+C507+C512+C517+C522+C527+C532+C537+C542+C547+C562</f>
        <v>34175</v>
      </c>
      <c r="D567" s="23" t="n">
        <f aca="false">D450+D455+D460+D465+D470+D475+D480+D486+D491+D496+D502+D507+D512+D517+D522+D527+D532+D537+D542+D547+D562</f>
        <v>34175</v>
      </c>
      <c r="E567" s="23" t="n">
        <f aca="false">E450+E455+E460+E465+E470+E475+E480+E486+E491+E496+E502+E507+E512+E517+E522+E527+E532+E537+E542+E547+E562</f>
        <v>10590</v>
      </c>
      <c r="F567" s="23" t="n">
        <f aca="false">F450+F455+F460+F465+F470+F475+F480+F486+F491+F496+F502+F507+F512+F517+F522+F527+F532+F537+F542+F547+F562</f>
        <v>17531.671</v>
      </c>
      <c r="G567" s="23" t="n">
        <f aca="false">G450+G455+G460+G465+G470+G475+G480+G486+G491+G496+G502+G507+G512+G517+G522+G527+G532+G537+G542+G547+G562</f>
        <v>6084.5</v>
      </c>
      <c r="H567" s="23" t="n">
        <f aca="false">H450+H455+H460+H465+H470+H475+H480+H486+H491+H496+H502+H507+H512+H517+H522+H527+H532+H537+H542+H547+H562</f>
        <v>16669.389</v>
      </c>
      <c r="I567" s="23" t="n">
        <f aca="false">I450+I455+I460+I465+I470+I475+I480+I486+I491+I496+I502+I507+I512+I517+I522+I527+I532+I537+I542+I547+I562</f>
        <v>6032.2</v>
      </c>
      <c r="J567" s="23" t="n">
        <f aca="false">F567-H567</f>
        <v>862.282000000003</v>
      </c>
      <c r="K567" s="55" t="n">
        <f aca="false">G567-I567</f>
        <v>52.2999999999993</v>
      </c>
      <c r="L567" s="25"/>
    </row>
    <row r="568" s="21" customFormat="true" ht="12.75" hidden="true" customHeight="false" outlineLevel="1" collapsed="false">
      <c r="B568" s="45" t="s">
        <v>17</v>
      </c>
      <c r="C568" s="22" t="n">
        <f aca="false">C451+C456+C461+C466+C471+C476+C481+C487+C492+C497+C503+C508+C513+C518+C523+C528+C533+C538+C543+C548+C553+C558+C563</f>
        <v>0</v>
      </c>
      <c r="D568" s="22" t="n">
        <f aca="false">D451+D456+D461+D466+D471+D476+D481+D487+D492+D497+D503+D508+D513+D518+D523+D528+D533+D538+D543+D548+D553+D558+D563</f>
        <v>0</v>
      </c>
      <c r="E568" s="22" t="n">
        <f aca="false">E451+E456+E461+E466+E471+E476+E481+E487+E492+E497+E503+E508+E513+E518+E523+E528+E533+E538+E543+E548+E553+E558+E563</f>
        <v>0</v>
      </c>
      <c r="F568" s="22" t="n">
        <f aca="false">F451+F456+F461+F466+F471+F476+F481+F487+F492+F497+F503+F508+F513+F518+F523+F528+F533+F538+F543+F548+F553+F558+F563</f>
        <v>0</v>
      </c>
      <c r="G568" s="22" t="n">
        <f aca="false">G451+G456+G461+G466+G471+G476+G481+G487+G492+G497+G503+G508+G513+G518+G523+G528+G533+G538+G543+G548+G553+G558+G563</f>
        <v>0</v>
      </c>
      <c r="H568" s="22" t="n">
        <f aca="false">H451+H456+H461+H466+H471+H476+H481+H487+H492+H497+H503+H508+H513+H518+H523+H528+H533+H538+H543+H548+H553+H558+H563</f>
        <v>0</v>
      </c>
      <c r="I568" s="22" t="n">
        <f aca="false">I451+I456+I461+I466+I471+I476+I481+I487+I492+I497+I503+I508+I513+I518+I523+I528+I533+I538+I543+I548+I553+I558+I563</f>
        <v>0</v>
      </c>
      <c r="J568" s="22" t="n">
        <f aca="false">F568-H568</f>
        <v>0</v>
      </c>
      <c r="K568" s="55" t="n">
        <f aca="false">G568-I568</f>
        <v>0</v>
      </c>
      <c r="L568" s="25"/>
    </row>
    <row r="569" s="16" customFormat="true" ht="12.75" hidden="false" customHeight="false" outlineLevel="1" collapsed="false">
      <c r="B569" s="54" t="s">
        <v>175</v>
      </c>
      <c r="C569" s="74"/>
      <c r="D569" s="74"/>
      <c r="E569" s="74"/>
      <c r="F569" s="74"/>
      <c r="G569" s="74"/>
      <c r="H569" s="74"/>
      <c r="I569" s="74"/>
      <c r="J569" s="22"/>
      <c r="K569" s="55"/>
      <c r="L569" s="20"/>
    </row>
    <row r="570" s="16" customFormat="true" ht="14.25" hidden="false" customHeight="true" outlineLevel="1" collapsed="false">
      <c r="B570" s="18" t="s">
        <v>176</v>
      </c>
      <c r="C570" s="23" t="n">
        <f aca="false">C571+C572+C573+C574</f>
        <v>2683.94</v>
      </c>
      <c r="D570" s="23" t="n">
        <f aca="false">D571+D572+D573+D574</f>
        <v>2683.94</v>
      </c>
      <c r="E570" s="23" t="n">
        <f aca="false">E571+E572+E573+E574</f>
        <v>0</v>
      </c>
      <c r="F570" s="23" t="n">
        <f aca="false">F571+F572+F573+F574</f>
        <v>244</v>
      </c>
      <c r="G570" s="23" t="n">
        <f aca="false">G571+G572+G573+G574</f>
        <v>0</v>
      </c>
      <c r="H570" s="23" t="n">
        <f aca="false">H571+H572+H573+H574</f>
        <v>0</v>
      </c>
      <c r="I570" s="23" t="n">
        <f aca="false">I571+I572+I573+I574</f>
        <v>0</v>
      </c>
      <c r="J570" s="23" t="n">
        <f aca="false">F570-H570</f>
        <v>244</v>
      </c>
      <c r="K570" s="40" t="n">
        <f aca="false">G570-I570</f>
        <v>0</v>
      </c>
      <c r="L570" s="20" t="s">
        <v>26</v>
      </c>
    </row>
    <row r="571" s="16" customFormat="true" ht="12.75" hidden="true" customHeight="false" outlineLevel="1" collapsed="false">
      <c r="B571" s="20" t="s">
        <v>14</v>
      </c>
      <c r="C571" s="23" t="n">
        <v>0</v>
      </c>
      <c r="D571" s="23" t="n">
        <v>0</v>
      </c>
      <c r="E571" s="23" t="n">
        <v>0</v>
      </c>
      <c r="F571" s="23" t="n">
        <v>0</v>
      </c>
      <c r="G571" s="23" t="n">
        <v>0</v>
      </c>
      <c r="H571" s="23" t="n">
        <v>0</v>
      </c>
      <c r="I571" s="23" t="n">
        <v>0</v>
      </c>
      <c r="J571" s="23" t="n">
        <f aca="false">F571-H571</f>
        <v>0</v>
      </c>
      <c r="K571" s="40" t="n">
        <f aca="false">G571-I571</f>
        <v>0</v>
      </c>
      <c r="L571" s="20"/>
    </row>
    <row r="572" s="16" customFormat="true" ht="12.75" hidden="true" customHeight="false" outlineLevel="1" collapsed="false">
      <c r="B572" s="20" t="s">
        <v>15</v>
      </c>
      <c r="C572" s="23" t="n">
        <v>0</v>
      </c>
      <c r="D572" s="23" t="n">
        <v>0</v>
      </c>
      <c r="E572" s="23" t="n">
        <v>0</v>
      </c>
      <c r="F572" s="23" t="n">
        <v>0</v>
      </c>
      <c r="G572" s="23" t="n">
        <v>0</v>
      </c>
      <c r="H572" s="23" t="n">
        <v>0</v>
      </c>
      <c r="I572" s="23" t="n">
        <v>0</v>
      </c>
      <c r="J572" s="23" t="n">
        <f aca="false">F572-H572</f>
        <v>0</v>
      </c>
      <c r="K572" s="40" t="n">
        <f aca="false">G572-I572</f>
        <v>0</v>
      </c>
      <c r="L572" s="20"/>
    </row>
    <row r="573" s="16" customFormat="true" ht="12.75" hidden="true" customHeight="false" outlineLevel="1" collapsed="false">
      <c r="B573" s="20" t="s">
        <v>16</v>
      </c>
      <c r="C573" s="23" t="n">
        <f aca="false">C578+C583</f>
        <v>2683.94</v>
      </c>
      <c r="D573" s="40" t="n">
        <v>2683.94</v>
      </c>
      <c r="E573" s="40" t="n">
        <v>0</v>
      </c>
      <c r="F573" s="40" t="n">
        <v>244</v>
      </c>
      <c r="G573" s="40" t="n">
        <v>0</v>
      </c>
      <c r="H573" s="40" t="n">
        <v>0</v>
      </c>
      <c r="I573" s="40" t="n">
        <v>0</v>
      </c>
      <c r="J573" s="23" t="n">
        <f aca="false">F573-H573</f>
        <v>244</v>
      </c>
      <c r="K573" s="40" t="n">
        <f aca="false">G573-I573</f>
        <v>0</v>
      </c>
      <c r="L573" s="20"/>
    </row>
    <row r="574" s="16" customFormat="true" ht="12.75" hidden="true" customHeight="false" outlineLevel="1" collapsed="false">
      <c r="B574" s="20" t="s">
        <v>17</v>
      </c>
      <c r="C574" s="23" t="n">
        <v>0</v>
      </c>
      <c r="D574" s="23" t="n">
        <v>0</v>
      </c>
      <c r="E574" s="23" t="n">
        <v>0</v>
      </c>
      <c r="F574" s="23" t="n">
        <v>0</v>
      </c>
      <c r="G574" s="23" t="n">
        <v>0</v>
      </c>
      <c r="H574" s="23" t="n">
        <v>0</v>
      </c>
      <c r="I574" s="23" t="n">
        <v>0</v>
      </c>
      <c r="J574" s="23" t="n">
        <f aca="false">F574-H574</f>
        <v>0</v>
      </c>
      <c r="K574" s="40" t="n">
        <f aca="false">G574-I574</f>
        <v>0</v>
      </c>
      <c r="L574" s="20"/>
    </row>
    <row r="575" s="16" customFormat="true" ht="12.75" hidden="false" customHeight="false" outlineLevel="1" collapsed="false">
      <c r="B575" s="45" t="s">
        <v>177</v>
      </c>
      <c r="C575" s="23" t="n">
        <f aca="false">C576+C577+C578+C579</f>
        <v>243.99</v>
      </c>
      <c r="D575" s="23" t="n">
        <f aca="false">D576+D577+D578+D579</f>
        <v>243.99</v>
      </c>
      <c r="E575" s="23" t="n">
        <f aca="false">E576+E577+E578+E579</f>
        <v>0</v>
      </c>
      <c r="F575" s="23" t="n">
        <f aca="false">F576+F577+F578+F579</f>
        <v>244</v>
      </c>
      <c r="G575" s="23" t="n">
        <f aca="false">G576+G577+G578+G579</f>
        <v>0</v>
      </c>
      <c r="H575" s="23" t="n">
        <f aca="false">H576+H577+H578+H579</f>
        <v>0</v>
      </c>
      <c r="I575" s="23" t="n">
        <f aca="false">I576+I577+I578+I579</f>
        <v>0</v>
      </c>
      <c r="J575" s="23" t="n">
        <f aca="false">F575-H575</f>
        <v>244</v>
      </c>
      <c r="K575" s="40" t="n">
        <f aca="false">G575-I575</f>
        <v>0</v>
      </c>
      <c r="L575" s="81"/>
    </row>
    <row r="576" s="16" customFormat="true" ht="12.75" hidden="true" customHeight="false" outlineLevel="1" collapsed="false">
      <c r="B576" s="45" t="s">
        <v>14</v>
      </c>
      <c r="C576" s="23" t="n">
        <v>0</v>
      </c>
      <c r="D576" s="23" t="n">
        <v>0</v>
      </c>
      <c r="E576" s="23" t="n">
        <v>0</v>
      </c>
      <c r="F576" s="23" t="n">
        <v>0</v>
      </c>
      <c r="G576" s="23" t="n">
        <v>0</v>
      </c>
      <c r="H576" s="23" t="n">
        <v>0</v>
      </c>
      <c r="I576" s="23" t="n">
        <v>0</v>
      </c>
      <c r="J576" s="23" t="n">
        <f aca="false">F576-H576</f>
        <v>0</v>
      </c>
      <c r="K576" s="40" t="n">
        <f aca="false">G576-I576</f>
        <v>0</v>
      </c>
      <c r="L576" s="81"/>
    </row>
    <row r="577" s="16" customFormat="true" ht="12.75" hidden="true" customHeight="false" outlineLevel="1" collapsed="false">
      <c r="B577" s="45" t="s">
        <v>15</v>
      </c>
      <c r="C577" s="23" t="n">
        <v>0</v>
      </c>
      <c r="D577" s="23" t="n">
        <v>0</v>
      </c>
      <c r="E577" s="23" t="n">
        <v>0</v>
      </c>
      <c r="F577" s="23" t="n">
        <v>0</v>
      </c>
      <c r="G577" s="23" t="n">
        <v>0</v>
      </c>
      <c r="H577" s="23" t="n">
        <v>0</v>
      </c>
      <c r="I577" s="23" t="n">
        <v>0</v>
      </c>
      <c r="J577" s="23" t="n">
        <f aca="false">F577-H577</f>
        <v>0</v>
      </c>
      <c r="K577" s="40" t="n">
        <f aca="false">G577-I577</f>
        <v>0</v>
      </c>
      <c r="L577" s="81"/>
    </row>
    <row r="578" s="16" customFormat="true" ht="12.75" hidden="true" customHeight="false" outlineLevel="1" collapsed="false">
      <c r="B578" s="45" t="s">
        <v>16</v>
      </c>
      <c r="C578" s="23" t="n">
        <v>243.99</v>
      </c>
      <c r="D578" s="40" t="n">
        <v>243.99</v>
      </c>
      <c r="E578" s="40" t="n">
        <v>0</v>
      </c>
      <c r="F578" s="40" t="n">
        <v>244</v>
      </c>
      <c r="G578" s="40" t="n">
        <v>0</v>
      </c>
      <c r="H578" s="40" t="n">
        <v>0</v>
      </c>
      <c r="I578" s="40" t="n">
        <v>0</v>
      </c>
      <c r="J578" s="23" t="n">
        <f aca="false">F578-H578</f>
        <v>244</v>
      </c>
      <c r="K578" s="40" t="n">
        <f aca="false">G578-I578</f>
        <v>0</v>
      </c>
      <c r="L578" s="81"/>
    </row>
    <row r="579" s="16" customFormat="true" ht="12.75" hidden="true" customHeight="false" outlineLevel="1" collapsed="false">
      <c r="B579" s="45" t="s">
        <v>17</v>
      </c>
      <c r="C579" s="23" t="n">
        <v>0</v>
      </c>
      <c r="D579" s="23" t="n">
        <v>0</v>
      </c>
      <c r="E579" s="23" t="n">
        <v>0</v>
      </c>
      <c r="F579" s="23" t="n">
        <v>0</v>
      </c>
      <c r="G579" s="23" t="n">
        <v>0</v>
      </c>
      <c r="H579" s="23" t="n">
        <v>0</v>
      </c>
      <c r="I579" s="23" t="n">
        <v>0</v>
      </c>
      <c r="J579" s="23" t="n">
        <f aca="false">F579-H579</f>
        <v>0</v>
      </c>
      <c r="K579" s="40" t="n">
        <f aca="false">G579-I579</f>
        <v>0</v>
      </c>
      <c r="L579" s="81"/>
    </row>
    <row r="580" s="16" customFormat="true" ht="12.75" hidden="false" customHeight="false" outlineLevel="1" collapsed="false">
      <c r="B580" s="45" t="s">
        <v>178</v>
      </c>
      <c r="C580" s="23" t="n">
        <f aca="false">C581+C582+C583+C584</f>
        <v>2439.95</v>
      </c>
      <c r="D580" s="23" t="n">
        <f aca="false">D581+D582+D583+D584</f>
        <v>2439.95</v>
      </c>
      <c r="E580" s="23" t="n">
        <f aca="false">E581+E582+E583+E584</f>
        <v>0</v>
      </c>
      <c r="F580" s="23" t="n">
        <f aca="false">F581+F582+F583+F584</f>
        <v>0</v>
      </c>
      <c r="G580" s="23" t="n">
        <f aca="false">G581+G582+G583+G584</f>
        <v>0</v>
      </c>
      <c r="H580" s="23" t="n">
        <f aca="false">H581+H582+H583+H584</f>
        <v>0</v>
      </c>
      <c r="I580" s="23" t="n">
        <f aca="false">I581+I582+I583+I584</f>
        <v>0</v>
      </c>
      <c r="J580" s="23" t="n">
        <f aca="false">F580-H580</f>
        <v>0</v>
      </c>
      <c r="K580" s="40" t="n">
        <f aca="false">G580-I580</f>
        <v>0</v>
      </c>
      <c r="L580" s="81"/>
    </row>
    <row r="581" s="16" customFormat="true" ht="12.75" hidden="true" customHeight="false" outlineLevel="1" collapsed="false">
      <c r="B581" s="20" t="s">
        <v>14</v>
      </c>
      <c r="C581" s="23" t="n">
        <v>0</v>
      </c>
      <c r="D581" s="23" t="n">
        <v>0</v>
      </c>
      <c r="E581" s="23" t="n">
        <v>0</v>
      </c>
      <c r="F581" s="23" t="n">
        <v>0</v>
      </c>
      <c r="G581" s="23" t="n">
        <v>0</v>
      </c>
      <c r="H581" s="23" t="n">
        <v>0</v>
      </c>
      <c r="I581" s="23" t="n">
        <v>0</v>
      </c>
      <c r="J581" s="23" t="n">
        <f aca="false">F581-H581</f>
        <v>0</v>
      </c>
      <c r="K581" s="40" t="n">
        <f aca="false">G581-I581</f>
        <v>0</v>
      </c>
      <c r="L581" s="81"/>
    </row>
    <row r="582" s="16" customFormat="true" ht="12.75" hidden="true" customHeight="false" outlineLevel="1" collapsed="false">
      <c r="B582" s="20" t="s">
        <v>15</v>
      </c>
      <c r="C582" s="23" t="n">
        <v>0</v>
      </c>
      <c r="D582" s="23" t="n">
        <v>0</v>
      </c>
      <c r="E582" s="23" t="n">
        <v>0</v>
      </c>
      <c r="F582" s="23" t="n">
        <v>0</v>
      </c>
      <c r="G582" s="23" t="n">
        <v>0</v>
      </c>
      <c r="H582" s="23" t="n">
        <v>0</v>
      </c>
      <c r="I582" s="23" t="n">
        <v>0</v>
      </c>
      <c r="J582" s="23" t="n">
        <f aca="false">F582-H582</f>
        <v>0</v>
      </c>
      <c r="K582" s="40" t="n">
        <f aca="false">G582-I582</f>
        <v>0</v>
      </c>
      <c r="L582" s="81"/>
    </row>
    <row r="583" s="16" customFormat="true" ht="12.75" hidden="true" customHeight="false" outlineLevel="1" collapsed="false">
      <c r="B583" s="20" t="s">
        <v>16</v>
      </c>
      <c r="C583" s="23" t="n">
        <v>2439.95</v>
      </c>
      <c r="D583" s="40" t="n">
        <v>2439.95</v>
      </c>
      <c r="E583" s="40" t="n">
        <v>0</v>
      </c>
      <c r="F583" s="40" t="n">
        <v>0</v>
      </c>
      <c r="G583" s="40" t="n">
        <v>0</v>
      </c>
      <c r="H583" s="40" t="n">
        <v>0</v>
      </c>
      <c r="I583" s="40" t="n">
        <v>0</v>
      </c>
      <c r="J583" s="23" t="n">
        <f aca="false">F583-H583</f>
        <v>0</v>
      </c>
      <c r="K583" s="40" t="n">
        <f aca="false">G583-I583</f>
        <v>0</v>
      </c>
      <c r="L583" s="81"/>
    </row>
    <row r="584" s="16" customFormat="true" ht="12.75" hidden="true" customHeight="false" outlineLevel="1" collapsed="false">
      <c r="B584" s="20" t="s">
        <v>17</v>
      </c>
      <c r="C584" s="23" t="n">
        <v>0</v>
      </c>
      <c r="D584" s="23" t="n">
        <v>0</v>
      </c>
      <c r="E584" s="23" t="n">
        <v>0</v>
      </c>
      <c r="F584" s="23" t="n">
        <v>0</v>
      </c>
      <c r="G584" s="23" t="n">
        <v>0</v>
      </c>
      <c r="H584" s="23" t="n">
        <v>0</v>
      </c>
      <c r="I584" s="23" t="n">
        <v>0</v>
      </c>
      <c r="J584" s="23" t="n">
        <f aca="false">F584-H584</f>
        <v>0</v>
      </c>
      <c r="K584" s="40" t="n">
        <f aca="false">G584-I584</f>
        <v>0</v>
      </c>
      <c r="L584" s="81"/>
    </row>
    <row r="585" s="16" customFormat="true" ht="12.75" hidden="false" customHeight="false" outlineLevel="1" collapsed="false">
      <c r="B585" s="18" t="s">
        <v>179</v>
      </c>
      <c r="C585" s="19"/>
      <c r="D585" s="48"/>
      <c r="E585" s="82"/>
      <c r="F585" s="82"/>
      <c r="G585" s="82"/>
      <c r="H585" s="82"/>
      <c r="I585" s="82"/>
      <c r="J585" s="23"/>
      <c r="K585" s="40"/>
      <c r="L585" s="20"/>
    </row>
    <row r="586" s="16" customFormat="true" ht="25.5" hidden="false" customHeight="false" outlineLevel="1" collapsed="false">
      <c r="B586" s="20" t="s">
        <v>180</v>
      </c>
      <c r="C586" s="23" t="n">
        <f aca="false">C587+C588+C589+C590</f>
        <v>1341.98</v>
      </c>
      <c r="D586" s="23" t="n">
        <f aca="false">D587+D588+D589+D590</f>
        <v>1341.98</v>
      </c>
      <c r="E586" s="23" t="n">
        <f aca="false">E587+E588+E589+E590</f>
        <v>1341.98</v>
      </c>
      <c r="F586" s="23" t="n">
        <f aca="false">F587+F588+F589+F590</f>
        <v>0</v>
      </c>
      <c r="G586" s="23" t="n">
        <f aca="false">G587+G588+G589+G590</f>
        <v>0</v>
      </c>
      <c r="H586" s="23" t="n">
        <f aca="false">H587+H588+H589+H590</f>
        <v>0</v>
      </c>
      <c r="I586" s="23" t="n">
        <f aca="false">I587+I588+I589+I590</f>
        <v>0</v>
      </c>
      <c r="J586" s="23" t="n">
        <f aca="false">F586-H586</f>
        <v>0</v>
      </c>
      <c r="K586" s="40" t="n">
        <f aca="false">G586-I586</f>
        <v>0</v>
      </c>
      <c r="L586" s="20" t="s">
        <v>26</v>
      </c>
    </row>
    <row r="587" s="16" customFormat="true" ht="12.75" hidden="true" customHeight="false" outlineLevel="1" collapsed="false">
      <c r="B587" s="20" t="s">
        <v>14</v>
      </c>
      <c r="C587" s="23" t="n">
        <v>0</v>
      </c>
      <c r="D587" s="23" t="n">
        <v>0</v>
      </c>
      <c r="E587" s="23" t="n">
        <v>0</v>
      </c>
      <c r="F587" s="23" t="n">
        <v>0</v>
      </c>
      <c r="G587" s="23" t="n">
        <v>0</v>
      </c>
      <c r="H587" s="23" t="n">
        <v>0</v>
      </c>
      <c r="I587" s="23" t="n">
        <v>0</v>
      </c>
      <c r="J587" s="23" t="n">
        <f aca="false">F587-H587</f>
        <v>0</v>
      </c>
      <c r="K587" s="40" t="n">
        <f aca="false">G587-I587</f>
        <v>0</v>
      </c>
      <c r="L587" s="20"/>
    </row>
    <row r="588" s="16" customFormat="true" ht="12.75" hidden="true" customHeight="false" outlineLevel="1" collapsed="false">
      <c r="B588" s="20" t="s">
        <v>15</v>
      </c>
      <c r="C588" s="23" t="n">
        <v>0</v>
      </c>
      <c r="D588" s="23" t="n">
        <v>0</v>
      </c>
      <c r="E588" s="23" t="n">
        <v>0</v>
      </c>
      <c r="F588" s="23" t="n">
        <v>0</v>
      </c>
      <c r="G588" s="23" t="n">
        <v>0</v>
      </c>
      <c r="H588" s="23" t="n">
        <v>0</v>
      </c>
      <c r="I588" s="23" t="n">
        <v>0</v>
      </c>
      <c r="J588" s="23" t="n">
        <f aca="false">F588-H588</f>
        <v>0</v>
      </c>
      <c r="K588" s="40" t="n">
        <f aca="false">G588-I588</f>
        <v>0</v>
      </c>
      <c r="L588" s="20"/>
    </row>
    <row r="589" s="16" customFormat="true" ht="12.75" hidden="true" customHeight="false" outlineLevel="1" collapsed="false">
      <c r="B589" s="20" t="s">
        <v>16</v>
      </c>
      <c r="C589" s="23" t="n">
        <f aca="false">C594+C599</f>
        <v>1341.98</v>
      </c>
      <c r="D589" s="40" t="n">
        <v>1341.98</v>
      </c>
      <c r="E589" s="40" t="n">
        <v>1341.98</v>
      </c>
      <c r="F589" s="40" t="n">
        <v>0</v>
      </c>
      <c r="G589" s="40" t="n">
        <v>0</v>
      </c>
      <c r="H589" s="40" t="n">
        <v>0</v>
      </c>
      <c r="I589" s="40" t="n">
        <v>0</v>
      </c>
      <c r="J589" s="23" t="n">
        <f aca="false">F589-H589</f>
        <v>0</v>
      </c>
      <c r="K589" s="40" t="n">
        <f aca="false">G589-I589</f>
        <v>0</v>
      </c>
      <c r="L589" s="20"/>
    </row>
    <row r="590" s="16" customFormat="true" ht="12.75" hidden="true" customHeight="false" outlineLevel="1" collapsed="false">
      <c r="B590" s="20" t="s">
        <v>17</v>
      </c>
      <c r="C590" s="23" t="n">
        <v>0</v>
      </c>
      <c r="D590" s="23" t="n">
        <v>0</v>
      </c>
      <c r="E590" s="23" t="n">
        <v>0</v>
      </c>
      <c r="F590" s="23" t="n">
        <v>0</v>
      </c>
      <c r="G590" s="23" t="n">
        <v>0</v>
      </c>
      <c r="H590" s="23" t="n">
        <v>0</v>
      </c>
      <c r="I590" s="23" t="n">
        <v>0</v>
      </c>
      <c r="J590" s="23" t="n">
        <f aca="false">F590-H590</f>
        <v>0</v>
      </c>
      <c r="K590" s="40" t="n">
        <f aca="false">G590-I590</f>
        <v>0</v>
      </c>
      <c r="L590" s="20"/>
    </row>
    <row r="591" s="16" customFormat="true" ht="12" hidden="false" customHeight="true" outlineLevel="1" collapsed="false">
      <c r="B591" s="45" t="s">
        <v>177</v>
      </c>
      <c r="C591" s="23" t="n">
        <f aca="false">C592+C593+C594+C595</f>
        <v>121.99</v>
      </c>
      <c r="D591" s="23" t="n">
        <f aca="false">D592+D593+D594+D595</f>
        <v>121.99</v>
      </c>
      <c r="E591" s="23" t="n">
        <f aca="false">E592+E593+E594+E595</f>
        <v>121.99</v>
      </c>
      <c r="F591" s="23" t="n">
        <f aca="false">F592+F593+F594+F595</f>
        <v>0</v>
      </c>
      <c r="G591" s="23" t="n">
        <f aca="false">G592+G593+G594+G595</f>
        <v>0</v>
      </c>
      <c r="H591" s="23" t="n">
        <f aca="false">H592+H593+H594+H595</f>
        <v>0</v>
      </c>
      <c r="I591" s="23" t="n">
        <f aca="false">I592+I593+I594+I595</f>
        <v>0</v>
      </c>
      <c r="J591" s="23" t="n">
        <f aca="false">F591-H591</f>
        <v>0</v>
      </c>
      <c r="K591" s="40" t="n">
        <f aca="false">G591-I591</f>
        <v>0</v>
      </c>
      <c r="L591" s="81"/>
    </row>
    <row r="592" s="16" customFormat="true" ht="12.75" hidden="true" customHeight="false" outlineLevel="1" collapsed="false">
      <c r="B592" s="45" t="s">
        <v>14</v>
      </c>
      <c r="C592" s="23" t="n">
        <v>0</v>
      </c>
      <c r="D592" s="23" t="n">
        <v>0</v>
      </c>
      <c r="E592" s="23" t="n">
        <v>0</v>
      </c>
      <c r="F592" s="23" t="n">
        <v>0</v>
      </c>
      <c r="G592" s="23" t="n">
        <v>0</v>
      </c>
      <c r="H592" s="23" t="n">
        <v>0</v>
      </c>
      <c r="I592" s="23" t="n">
        <v>0</v>
      </c>
      <c r="J592" s="23" t="n">
        <f aca="false">F592-H592</f>
        <v>0</v>
      </c>
      <c r="K592" s="40" t="n">
        <f aca="false">G592-I592</f>
        <v>0</v>
      </c>
      <c r="L592" s="81"/>
    </row>
    <row r="593" s="16" customFormat="true" ht="12.75" hidden="true" customHeight="false" outlineLevel="1" collapsed="false">
      <c r="B593" s="45" t="s">
        <v>15</v>
      </c>
      <c r="C593" s="23" t="n">
        <v>0</v>
      </c>
      <c r="D593" s="23" t="n">
        <v>0</v>
      </c>
      <c r="E593" s="23" t="n">
        <v>0</v>
      </c>
      <c r="F593" s="23" t="n">
        <v>0</v>
      </c>
      <c r="G593" s="23" t="n">
        <v>0</v>
      </c>
      <c r="H593" s="23" t="n">
        <v>0</v>
      </c>
      <c r="I593" s="23" t="n">
        <v>0</v>
      </c>
      <c r="J593" s="23" t="n">
        <f aca="false">F593-H593</f>
        <v>0</v>
      </c>
      <c r="K593" s="40" t="n">
        <f aca="false">G593-I593</f>
        <v>0</v>
      </c>
      <c r="L593" s="81"/>
    </row>
    <row r="594" s="16" customFormat="true" ht="12.75" hidden="true" customHeight="false" outlineLevel="1" collapsed="false">
      <c r="B594" s="45" t="s">
        <v>16</v>
      </c>
      <c r="C594" s="23" t="n">
        <v>121.99</v>
      </c>
      <c r="D594" s="40" t="n">
        <v>121.99</v>
      </c>
      <c r="E594" s="40" t="n">
        <v>121.99</v>
      </c>
      <c r="F594" s="40" t="n">
        <v>0</v>
      </c>
      <c r="G594" s="40" t="n">
        <v>0</v>
      </c>
      <c r="H594" s="40" t="n">
        <v>0</v>
      </c>
      <c r="I594" s="40" t="n">
        <v>0</v>
      </c>
      <c r="J594" s="23" t="n">
        <f aca="false">F594-H594</f>
        <v>0</v>
      </c>
      <c r="K594" s="40" t="n">
        <f aca="false">G594-I594</f>
        <v>0</v>
      </c>
      <c r="L594" s="81"/>
    </row>
    <row r="595" s="16" customFormat="true" ht="12.75" hidden="true" customHeight="false" outlineLevel="1" collapsed="false">
      <c r="B595" s="45" t="s">
        <v>17</v>
      </c>
      <c r="C595" s="23" t="n">
        <v>0</v>
      </c>
      <c r="D595" s="23" t="n">
        <v>0</v>
      </c>
      <c r="E595" s="23" t="n">
        <v>0</v>
      </c>
      <c r="F595" s="23" t="n">
        <v>0</v>
      </c>
      <c r="G595" s="23" t="n">
        <v>0</v>
      </c>
      <c r="H595" s="23" t="n">
        <v>0</v>
      </c>
      <c r="I595" s="23" t="n">
        <v>0</v>
      </c>
      <c r="J595" s="23" t="n">
        <f aca="false">F595-H595</f>
        <v>0</v>
      </c>
      <c r="K595" s="40" t="n">
        <f aca="false">G595-I595</f>
        <v>0</v>
      </c>
      <c r="L595" s="81"/>
    </row>
    <row r="596" s="16" customFormat="true" ht="12.75" hidden="false" customHeight="false" outlineLevel="1" collapsed="false">
      <c r="B596" s="45" t="s">
        <v>178</v>
      </c>
      <c r="C596" s="23" t="n">
        <f aca="false">C597+C598+C599+C600</f>
        <v>1219.99</v>
      </c>
      <c r="D596" s="23" t="n">
        <f aca="false">D597+D598+D599+D600</f>
        <v>1219.99</v>
      </c>
      <c r="E596" s="23" t="n">
        <f aca="false">E597+E598+E599+E600</f>
        <v>1219.99</v>
      </c>
      <c r="F596" s="23" t="n">
        <f aca="false">F597+F598+F599+F600</f>
        <v>0</v>
      </c>
      <c r="G596" s="23" t="n">
        <f aca="false">G597+G598+G599+G600</f>
        <v>0</v>
      </c>
      <c r="H596" s="23" t="n">
        <f aca="false">H597+H598+H599+H600</f>
        <v>0</v>
      </c>
      <c r="I596" s="23" t="n">
        <f aca="false">I597+I598+I599+I600</f>
        <v>0</v>
      </c>
      <c r="J596" s="23" t="n">
        <f aca="false">F596-H596</f>
        <v>0</v>
      </c>
      <c r="K596" s="40" t="n">
        <f aca="false">G596-I596</f>
        <v>0</v>
      </c>
      <c r="L596" s="81"/>
    </row>
    <row r="597" s="16" customFormat="true" ht="12.75" hidden="true" customHeight="false" outlineLevel="1" collapsed="false">
      <c r="B597" s="20" t="s">
        <v>14</v>
      </c>
      <c r="C597" s="23" t="n">
        <v>0</v>
      </c>
      <c r="D597" s="23" t="n">
        <v>0</v>
      </c>
      <c r="E597" s="23" t="n">
        <v>0</v>
      </c>
      <c r="F597" s="23" t="n">
        <v>0</v>
      </c>
      <c r="G597" s="23" t="n">
        <v>0</v>
      </c>
      <c r="H597" s="23" t="n">
        <v>0</v>
      </c>
      <c r="I597" s="23" t="n">
        <v>0</v>
      </c>
      <c r="J597" s="23" t="n">
        <f aca="false">F597-H597</f>
        <v>0</v>
      </c>
      <c r="K597" s="40" t="n">
        <f aca="false">G597-I597</f>
        <v>0</v>
      </c>
      <c r="L597" s="81"/>
    </row>
    <row r="598" s="16" customFormat="true" ht="12.75" hidden="true" customHeight="false" outlineLevel="1" collapsed="false">
      <c r="B598" s="20" t="s">
        <v>15</v>
      </c>
      <c r="C598" s="23" t="n">
        <v>0</v>
      </c>
      <c r="D598" s="23" t="n">
        <v>0</v>
      </c>
      <c r="E598" s="23" t="n">
        <v>0</v>
      </c>
      <c r="F598" s="23" t="n">
        <v>0</v>
      </c>
      <c r="G598" s="23" t="n">
        <v>0</v>
      </c>
      <c r="H598" s="23" t="n">
        <v>0</v>
      </c>
      <c r="I598" s="23" t="n">
        <v>0</v>
      </c>
      <c r="J598" s="23" t="n">
        <f aca="false">F598-H598</f>
        <v>0</v>
      </c>
      <c r="K598" s="40" t="n">
        <f aca="false">G598-I598</f>
        <v>0</v>
      </c>
      <c r="L598" s="81"/>
    </row>
    <row r="599" s="16" customFormat="true" ht="12.75" hidden="true" customHeight="false" outlineLevel="1" collapsed="false">
      <c r="B599" s="20" t="s">
        <v>16</v>
      </c>
      <c r="C599" s="23" t="n">
        <v>1219.99</v>
      </c>
      <c r="D599" s="40" t="n">
        <v>1219.99</v>
      </c>
      <c r="E599" s="40" t="n">
        <v>1219.99</v>
      </c>
      <c r="F599" s="40" t="n">
        <v>0</v>
      </c>
      <c r="G599" s="40" t="n">
        <v>0</v>
      </c>
      <c r="H599" s="40" t="n">
        <v>0</v>
      </c>
      <c r="I599" s="40" t="n">
        <v>0</v>
      </c>
      <c r="J599" s="23" t="n">
        <f aca="false">F599-H599</f>
        <v>0</v>
      </c>
      <c r="K599" s="40" t="n">
        <f aca="false">G599-I599</f>
        <v>0</v>
      </c>
      <c r="L599" s="81"/>
    </row>
    <row r="600" s="16" customFormat="true" ht="12.75" hidden="true" customHeight="false" outlineLevel="1" collapsed="false">
      <c r="B600" s="20" t="s">
        <v>17</v>
      </c>
      <c r="C600" s="23" t="n">
        <v>0</v>
      </c>
      <c r="D600" s="23" t="n">
        <v>0</v>
      </c>
      <c r="E600" s="23" t="n">
        <v>0</v>
      </c>
      <c r="F600" s="23" t="n">
        <v>0</v>
      </c>
      <c r="G600" s="23" t="n">
        <v>0</v>
      </c>
      <c r="H600" s="23" t="n">
        <v>0</v>
      </c>
      <c r="I600" s="23" t="n">
        <v>0</v>
      </c>
      <c r="J600" s="23" t="n">
        <f aca="false">F600-H600</f>
        <v>0</v>
      </c>
      <c r="K600" s="40" t="n">
        <f aca="false">G600-I600</f>
        <v>0</v>
      </c>
      <c r="L600" s="81"/>
    </row>
    <row r="601" s="16" customFormat="true" ht="25.5" hidden="false" customHeight="false" outlineLevel="1" collapsed="false">
      <c r="B601" s="18" t="s">
        <v>181</v>
      </c>
      <c r="C601" s="23" t="n">
        <f aca="false">C602+C603+C604+C605</f>
        <v>26840</v>
      </c>
      <c r="D601" s="23" t="n">
        <f aca="false">D602+D603+D604+D605</f>
        <v>26840</v>
      </c>
      <c r="E601" s="23" t="n">
        <f aca="false">E602+E603+E604+E605</f>
        <v>0</v>
      </c>
      <c r="F601" s="23" t="n">
        <f aca="false">F602+F603+F604+F605</f>
        <v>0</v>
      </c>
      <c r="G601" s="23" t="n">
        <f aca="false">G602+G603+G604+G605</f>
        <v>0</v>
      </c>
      <c r="H601" s="23" t="n">
        <f aca="false">H602+H603+H604+H605</f>
        <v>0</v>
      </c>
      <c r="I601" s="40" t="n">
        <v>0</v>
      </c>
      <c r="J601" s="23" t="n">
        <f aca="false">F601-H601</f>
        <v>0</v>
      </c>
      <c r="K601" s="40" t="n">
        <f aca="false">G601-I601</f>
        <v>0</v>
      </c>
      <c r="L601" s="20" t="s">
        <v>26</v>
      </c>
    </row>
    <row r="602" s="16" customFormat="true" ht="12.75" hidden="true" customHeight="false" outlineLevel="1" collapsed="false">
      <c r="B602" s="20" t="s">
        <v>14</v>
      </c>
      <c r="C602" s="23" t="n">
        <v>0</v>
      </c>
      <c r="D602" s="23" t="n">
        <v>0</v>
      </c>
      <c r="E602" s="23" t="n">
        <v>0</v>
      </c>
      <c r="F602" s="23" t="n">
        <v>0</v>
      </c>
      <c r="G602" s="23" t="n">
        <v>0</v>
      </c>
      <c r="H602" s="23" t="n">
        <v>0</v>
      </c>
      <c r="I602" s="23" t="n">
        <v>0</v>
      </c>
      <c r="J602" s="23" t="n">
        <f aca="false">F602-H602</f>
        <v>0</v>
      </c>
      <c r="K602" s="40" t="n">
        <f aca="false">G602-I602</f>
        <v>0</v>
      </c>
      <c r="L602" s="83"/>
    </row>
    <row r="603" s="16" customFormat="true" ht="12.75" hidden="true" customHeight="false" outlineLevel="1" collapsed="false">
      <c r="B603" s="20" t="s">
        <v>15</v>
      </c>
      <c r="C603" s="23" t="n">
        <v>0</v>
      </c>
      <c r="D603" s="23" t="n">
        <v>0</v>
      </c>
      <c r="E603" s="23" t="n">
        <v>0</v>
      </c>
      <c r="F603" s="23" t="n">
        <v>0</v>
      </c>
      <c r="G603" s="23" t="n">
        <v>0</v>
      </c>
      <c r="H603" s="23" t="n">
        <v>0</v>
      </c>
      <c r="I603" s="23" t="n">
        <v>0</v>
      </c>
      <c r="J603" s="23" t="n">
        <f aca="false">F603-H603</f>
        <v>0</v>
      </c>
      <c r="K603" s="40" t="n">
        <f aca="false">G603-I603</f>
        <v>0</v>
      </c>
      <c r="L603" s="83"/>
    </row>
    <row r="604" s="16" customFormat="true" ht="12.75" hidden="true" customHeight="false" outlineLevel="1" collapsed="false">
      <c r="B604" s="20" t="s">
        <v>16</v>
      </c>
      <c r="C604" s="23" t="n">
        <f aca="false">C609+C614</f>
        <v>26840</v>
      </c>
      <c r="D604" s="40" t="n">
        <v>26840</v>
      </c>
      <c r="E604" s="40" t="n">
        <v>0</v>
      </c>
      <c r="F604" s="40" t="n">
        <v>0</v>
      </c>
      <c r="G604" s="40" t="n">
        <v>0</v>
      </c>
      <c r="H604" s="40" t="n">
        <v>0</v>
      </c>
      <c r="I604" s="40" t="n">
        <v>0</v>
      </c>
      <c r="J604" s="23" t="n">
        <f aca="false">F604-H604</f>
        <v>0</v>
      </c>
      <c r="K604" s="40" t="n">
        <f aca="false">G604-I604</f>
        <v>0</v>
      </c>
      <c r="L604" s="83"/>
    </row>
    <row r="605" s="16" customFormat="true" ht="12.75" hidden="true" customHeight="false" outlineLevel="1" collapsed="false">
      <c r="B605" s="20" t="s">
        <v>17</v>
      </c>
      <c r="C605" s="23" t="n">
        <v>0</v>
      </c>
      <c r="D605" s="23" t="n">
        <v>0</v>
      </c>
      <c r="E605" s="23" t="n">
        <v>0</v>
      </c>
      <c r="F605" s="23" t="n">
        <v>0</v>
      </c>
      <c r="G605" s="23" t="n">
        <v>0</v>
      </c>
      <c r="H605" s="23" t="n">
        <v>0</v>
      </c>
      <c r="I605" s="23" t="n">
        <v>0</v>
      </c>
      <c r="J605" s="23" t="n">
        <f aca="false">F605-H605</f>
        <v>0</v>
      </c>
      <c r="K605" s="40" t="n">
        <f aca="false">G605-I605</f>
        <v>0</v>
      </c>
      <c r="L605" s="83"/>
    </row>
    <row r="606" s="16" customFormat="true" ht="12.75" hidden="false" customHeight="false" outlineLevel="1" collapsed="false">
      <c r="B606" s="45" t="s">
        <v>177</v>
      </c>
      <c r="C606" s="23" t="n">
        <f aca="false">C607+C608+C609+C610</f>
        <v>2440</v>
      </c>
      <c r="D606" s="40" t="n">
        <v>2440</v>
      </c>
      <c r="E606" s="40" t="n">
        <v>0</v>
      </c>
      <c r="F606" s="40" t="n">
        <v>0</v>
      </c>
      <c r="G606" s="40" t="n">
        <v>0</v>
      </c>
      <c r="H606" s="40" t="n">
        <v>0</v>
      </c>
      <c r="I606" s="40" t="n">
        <v>0</v>
      </c>
      <c r="J606" s="23" t="n">
        <f aca="false">F606-H606</f>
        <v>0</v>
      </c>
      <c r="K606" s="40" t="n">
        <f aca="false">G606-I606</f>
        <v>0</v>
      </c>
      <c r="L606" s="81"/>
    </row>
    <row r="607" s="16" customFormat="true" ht="12.75" hidden="true" customHeight="false" outlineLevel="1" collapsed="false">
      <c r="B607" s="45" t="s">
        <v>14</v>
      </c>
      <c r="C607" s="23" t="n">
        <v>0</v>
      </c>
      <c r="D607" s="23" t="n">
        <v>0</v>
      </c>
      <c r="E607" s="23" t="n">
        <v>0</v>
      </c>
      <c r="F607" s="23" t="n">
        <v>0</v>
      </c>
      <c r="G607" s="23" t="n">
        <v>0</v>
      </c>
      <c r="H607" s="23" t="n">
        <v>0</v>
      </c>
      <c r="I607" s="23" t="n">
        <v>0</v>
      </c>
      <c r="J607" s="23" t="n">
        <f aca="false">F607-H607</f>
        <v>0</v>
      </c>
      <c r="K607" s="40" t="n">
        <f aca="false">G607-I607</f>
        <v>0</v>
      </c>
      <c r="L607" s="81"/>
    </row>
    <row r="608" s="16" customFormat="true" ht="12.75" hidden="true" customHeight="false" outlineLevel="1" collapsed="false">
      <c r="B608" s="45" t="s">
        <v>15</v>
      </c>
      <c r="C608" s="23" t="n">
        <v>0</v>
      </c>
      <c r="D608" s="23" t="n">
        <v>0</v>
      </c>
      <c r="E608" s="23" t="n">
        <v>0</v>
      </c>
      <c r="F608" s="23" t="n">
        <v>0</v>
      </c>
      <c r="G608" s="23" t="n">
        <v>0</v>
      </c>
      <c r="H608" s="23" t="n">
        <v>0</v>
      </c>
      <c r="I608" s="23" t="n">
        <v>0</v>
      </c>
      <c r="J608" s="23" t="n">
        <f aca="false">F608-H608</f>
        <v>0</v>
      </c>
      <c r="K608" s="40" t="n">
        <f aca="false">G608-I608</f>
        <v>0</v>
      </c>
      <c r="L608" s="81"/>
    </row>
    <row r="609" s="16" customFormat="true" ht="12.75" hidden="true" customHeight="false" outlineLevel="1" collapsed="false">
      <c r="B609" s="45" t="s">
        <v>16</v>
      </c>
      <c r="C609" s="23" t="n">
        <v>2440</v>
      </c>
      <c r="D609" s="40" t="n">
        <v>2440</v>
      </c>
      <c r="E609" s="40" t="n">
        <v>0</v>
      </c>
      <c r="F609" s="40" t="n">
        <v>0</v>
      </c>
      <c r="G609" s="40" t="n">
        <v>0</v>
      </c>
      <c r="H609" s="40" t="n">
        <v>0</v>
      </c>
      <c r="I609" s="40" t="n">
        <v>0</v>
      </c>
      <c r="J609" s="23" t="n">
        <f aca="false">F609-H609</f>
        <v>0</v>
      </c>
      <c r="K609" s="40" t="n">
        <f aca="false">G609-I609</f>
        <v>0</v>
      </c>
      <c r="L609" s="81"/>
    </row>
    <row r="610" s="16" customFormat="true" ht="12.75" hidden="true" customHeight="false" outlineLevel="1" collapsed="false">
      <c r="B610" s="45" t="s">
        <v>17</v>
      </c>
      <c r="C610" s="23" t="n">
        <v>0</v>
      </c>
      <c r="D610" s="23" t="n">
        <v>0</v>
      </c>
      <c r="E610" s="23" t="n">
        <v>0</v>
      </c>
      <c r="F610" s="23" t="n">
        <v>0</v>
      </c>
      <c r="G610" s="23" t="n">
        <v>0</v>
      </c>
      <c r="H610" s="23" t="n">
        <v>0</v>
      </c>
      <c r="I610" s="23" t="n">
        <v>0</v>
      </c>
      <c r="J610" s="23" t="n">
        <f aca="false">F610-H610</f>
        <v>0</v>
      </c>
      <c r="K610" s="40" t="n">
        <f aca="false">G610-I610</f>
        <v>0</v>
      </c>
      <c r="L610" s="81"/>
    </row>
    <row r="611" s="16" customFormat="true" ht="12.75" hidden="false" customHeight="false" outlineLevel="1" collapsed="false">
      <c r="B611" s="45" t="s">
        <v>178</v>
      </c>
      <c r="C611" s="23" t="n">
        <f aca="false">C612+C613+C614+C615</f>
        <v>24400</v>
      </c>
      <c r="D611" s="23" t="n">
        <f aca="false">D612+D613+D614+D615</f>
        <v>24400</v>
      </c>
      <c r="E611" s="23" t="n">
        <f aca="false">E612+E613+E614+E615</f>
        <v>0</v>
      </c>
      <c r="F611" s="23" t="n">
        <f aca="false">F612+F613+F614+F615</f>
        <v>0</v>
      </c>
      <c r="G611" s="23" t="n">
        <f aca="false">G612+G613+G614+G615</f>
        <v>0</v>
      </c>
      <c r="H611" s="23" t="n">
        <f aca="false">H612+H613+H614+H615</f>
        <v>0</v>
      </c>
      <c r="I611" s="23" t="n">
        <f aca="false">I612+I613+I614+I615</f>
        <v>0</v>
      </c>
      <c r="J611" s="23" t="n">
        <f aca="false">F611-H611</f>
        <v>0</v>
      </c>
      <c r="K611" s="40" t="n">
        <f aca="false">G611-I611</f>
        <v>0</v>
      </c>
      <c r="L611" s="81"/>
    </row>
    <row r="612" s="16" customFormat="true" ht="12.75" hidden="true" customHeight="false" outlineLevel="1" collapsed="false">
      <c r="B612" s="20" t="s">
        <v>14</v>
      </c>
      <c r="C612" s="23" t="n">
        <v>0</v>
      </c>
      <c r="D612" s="23" t="n">
        <v>0</v>
      </c>
      <c r="E612" s="23" t="n">
        <v>0</v>
      </c>
      <c r="F612" s="23" t="n">
        <v>0</v>
      </c>
      <c r="G612" s="23" t="n">
        <v>0</v>
      </c>
      <c r="H612" s="23" t="n">
        <v>0</v>
      </c>
      <c r="I612" s="23" t="n">
        <v>0</v>
      </c>
      <c r="J612" s="23" t="n">
        <f aca="false">F612-H612</f>
        <v>0</v>
      </c>
      <c r="K612" s="40" t="n">
        <f aca="false">G612-I612</f>
        <v>0</v>
      </c>
      <c r="L612" s="81"/>
    </row>
    <row r="613" s="16" customFormat="true" ht="12.75" hidden="true" customHeight="false" outlineLevel="1" collapsed="false">
      <c r="B613" s="20" t="s">
        <v>15</v>
      </c>
      <c r="C613" s="23" t="n">
        <v>0</v>
      </c>
      <c r="D613" s="23" t="n">
        <v>0</v>
      </c>
      <c r="E613" s="23" t="n">
        <v>0</v>
      </c>
      <c r="F613" s="23" t="n">
        <v>0</v>
      </c>
      <c r="G613" s="23" t="n">
        <v>0</v>
      </c>
      <c r="H613" s="23" t="n">
        <v>0</v>
      </c>
      <c r="I613" s="23" t="n">
        <v>0</v>
      </c>
      <c r="J613" s="23" t="n">
        <f aca="false">F613-H613</f>
        <v>0</v>
      </c>
      <c r="K613" s="40" t="n">
        <f aca="false">G613-I613</f>
        <v>0</v>
      </c>
      <c r="L613" s="81"/>
    </row>
    <row r="614" s="16" customFormat="true" ht="12.75" hidden="true" customHeight="false" outlineLevel="1" collapsed="false">
      <c r="B614" s="20" t="s">
        <v>16</v>
      </c>
      <c r="C614" s="23" t="n">
        <v>24400</v>
      </c>
      <c r="D614" s="40" t="n">
        <v>24400</v>
      </c>
      <c r="E614" s="40" t="n">
        <v>0</v>
      </c>
      <c r="F614" s="40" t="n">
        <v>0</v>
      </c>
      <c r="G614" s="40" t="n">
        <v>0</v>
      </c>
      <c r="H614" s="40" t="n">
        <v>0</v>
      </c>
      <c r="I614" s="40" t="n">
        <v>0</v>
      </c>
      <c r="J614" s="23" t="n">
        <f aca="false">F614-H614</f>
        <v>0</v>
      </c>
      <c r="K614" s="40" t="n">
        <f aca="false">G614-I614</f>
        <v>0</v>
      </c>
      <c r="L614" s="81"/>
    </row>
    <row r="615" s="16" customFormat="true" ht="12.75" hidden="true" customHeight="false" outlineLevel="1" collapsed="false">
      <c r="B615" s="20" t="s">
        <v>17</v>
      </c>
      <c r="C615" s="23" t="n">
        <v>0</v>
      </c>
      <c r="D615" s="23" t="n">
        <v>0</v>
      </c>
      <c r="E615" s="23" t="n">
        <v>0</v>
      </c>
      <c r="F615" s="23" t="n">
        <v>0</v>
      </c>
      <c r="G615" s="23" t="n">
        <v>0</v>
      </c>
      <c r="H615" s="23" t="n">
        <v>0</v>
      </c>
      <c r="I615" s="23" t="n">
        <v>0</v>
      </c>
      <c r="J615" s="23" t="n">
        <f aca="false">F615-H615</f>
        <v>0</v>
      </c>
      <c r="K615" s="40" t="n">
        <f aca="false">G615-I615</f>
        <v>0</v>
      </c>
      <c r="L615" s="81"/>
    </row>
    <row r="616" s="16" customFormat="true" ht="12.75" hidden="false" customHeight="false" outlineLevel="1" collapsed="false">
      <c r="B616" s="18" t="s">
        <v>182</v>
      </c>
      <c r="C616" s="23" t="n">
        <f aca="false">C617+C618+C619+C620</f>
        <v>2012.95</v>
      </c>
      <c r="D616" s="23" t="n">
        <f aca="false">D617+D618+D619+D620</f>
        <v>2012.95</v>
      </c>
      <c r="E616" s="23" t="n">
        <f aca="false">E617+E618+E619+E620</f>
        <v>0</v>
      </c>
      <c r="F616" s="23" t="n">
        <f aca="false">F617+F618+F619+F620</f>
        <v>0</v>
      </c>
      <c r="G616" s="23" t="n">
        <f aca="false">G617+G618+G619+G620</f>
        <v>0</v>
      </c>
      <c r="H616" s="23" t="n">
        <f aca="false">H617+H618+H619+H620</f>
        <v>0</v>
      </c>
      <c r="I616" s="23" t="n">
        <f aca="false">I617+I618+I619+I620</f>
        <v>0</v>
      </c>
      <c r="J616" s="23" t="n">
        <f aca="false">F616-H616</f>
        <v>0</v>
      </c>
      <c r="K616" s="40" t="n">
        <f aca="false">G616-I616</f>
        <v>0</v>
      </c>
      <c r="L616" s="20" t="s">
        <v>26</v>
      </c>
    </row>
    <row r="617" s="16" customFormat="true" ht="12.75" hidden="true" customHeight="false" outlineLevel="1" collapsed="false">
      <c r="B617" s="20" t="s">
        <v>14</v>
      </c>
      <c r="C617" s="23" t="n">
        <v>0</v>
      </c>
      <c r="D617" s="23" t="n">
        <v>0</v>
      </c>
      <c r="E617" s="23" t="n">
        <v>0</v>
      </c>
      <c r="F617" s="23" t="n">
        <v>0</v>
      </c>
      <c r="G617" s="23" t="n">
        <v>0</v>
      </c>
      <c r="H617" s="23" t="n">
        <v>0</v>
      </c>
      <c r="I617" s="23" t="n">
        <v>0</v>
      </c>
      <c r="J617" s="23" t="n">
        <f aca="false">F617-H617</f>
        <v>0</v>
      </c>
      <c r="K617" s="40" t="n">
        <f aca="false">G617-I617</f>
        <v>0</v>
      </c>
      <c r="L617" s="20"/>
    </row>
    <row r="618" s="16" customFormat="true" ht="12.75" hidden="true" customHeight="false" outlineLevel="1" collapsed="false">
      <c r="B618" s="20" t="s">
        <v>15</v>
      </c>
      <c r="C618" s="23" t="n">
        <v>0</v>
      </c>
      <c r="D618" s="23" t="n">
        <v>0</v>
      </c>
      <c r="E618" s="23" t="n">
        <v>0</v>
      </c>
      <c r="F618" s="23" t="n">
        <v>0</v>
      </c>
      <c r="G618" s="23" t="n">
        <v>0</v>
      </c>
      <c r="H618" s="23" t="n">
        <v>0</v>
      </c>
      <c r="I618" s="23" t="n">
        <v>0</v>
      </c>
      <c r="J618" s="23" t="n">
        <f aca="false">F618-H618</f>
        <v>0</v>
      </c>
      <c r="K618" s="40" t="n">
        <f aca="false">G618-I618</f>
        <v>0</v>
      </c>
      <c r="L618" s="20"/>
    </row>
    <row r="619" s="16" customFormat="true" ht="12.75" hidden="true" customHeight="false" outlineLevel="1" collapsed="false">
      <c r="B619" s="20" t="s">
        <v>16</v>
      </c>
      <c r="C619" s="23" t="n">
        <f aca="false">C624+C629</f>
        <v>2012.95</v>
      </c>
      <c r="D619" s="40" t="n">
        <v>2012.95</v>
      </c>
      <c r="E619" s="40" t="n">
        <v>0</v>
      </c>
      <c r="F619" s="40" t="n">
        <v>0</v>
      </c>
      <c r="G619" s="40" t="n">
        <v>0</v>
      </c>
      <c r="H619" s="40" t="n">
        <v>0</v>
      </c>
      <c r="I619" s="40" t="n">
        <v>0</v>
      </c>
      <c r="J619" s="23" t="n">
        <f aca="false">F619-H619</f>
        <v>0</v>
      </c>
      <c r="K619" s="40" t="n">
        <f aca="false">G619-I619</f>
        <v>0</v>
      </c>
      <c r="L619" s="81"/>
    </row>
    <row r="620" s="16" customFormat="true" ht="12.75" hidden="true" customHeight="false" outlineLevel="1" collapsed="false">
      <c r="B620" s="20" t="s">
        <v>17</v>
      </c>
      <c r="C620" s="23" t="n">
        <v>0</v>
      </c>
      <c r="D620" s="23" t="n">
        <v>0</v>
      </c>
      <c r="E620" s="23" t="n">
        <v>0</v>
      </c>
      <c r="F620" s="23" t="n">
        <v>0</v>
      </c>
      <c r="G620" s="23" t="n">
        <v>0</v>
      </c>
      <c r="H620" s="23" t="n">
        <v>0</v>
      </c>
      <c r="I620" s="23" t="n">
        <v>0</v>
      </c>
      <c r="J620" s="23" t="n">
        <f aca="false">F620-H620</f>
        <v>0</v>
      </c>
      <c r="K620" s="40" t="n">
        <f aca="false">G620-I620</f>
        <v>0</v>
      </c>
      <c r="L620" s="81"/>
    </row>
    <row r="621" s="16" customFormat="true" ht="12.75" hidden="false" customHeight="false" outlineLevel="1" collapsed="false">
      <c r="B621" s="45" t="s">
        <v>177</v>
      </c>
      <c r="C621" s="23" t="n">
        <f aca="false">C622+C623+C624+C625</f>
        <v>182.99</v>
      </c>
      <c r="D621" s="23" t="n">
        <f aca="false">D622+D623+D624+D625</f>
        <v>182.99</v>
      </c>
      <c r="E621" s="23" t="n">
        <f aca="false">E622+E623+E624+E625</f>
        <v>0</v>
      </c>
      <c r="F621" s="23" t="n">
        <f aca="false">F622+F623+F624+F625</f>
        <v>0</v>
      </c>
      <c r="G621" s="23" t="n">
        <f aca="false">G622+G623+G624+G625</f>
        <v>0</v>
      </c>
      <c r="H621" s="23" t="n">
        <f aca="false">H622+H623+H624+H625</f>
        <v>0</v>
      </c>
      <c r="I621" s="23" t="n">
        <f aca="false">I622+I623+I624+I625</f>
        <v>0</v>
      </c>
      <c r="J621" s="23" t="n">
        <f aca="false">F621-H621</f>
        <v>0</v>
      </c>
      <c r="K621" s="40" t="n">
        <f aca="false">G621-I621</f>
        <v>0</v>
      </c>
      <c r="L621" s="81"/>
    </row>
    <row r="622" s="16" customFormat="true" ht="12.75" hidden="true" customHeight="false" outlineLevel="1" collapsed="false">
      <c r="B622" s="45" t="s">
        <v>14</v>
      </c>
      <c r="C622" s="23" t="n">
        <v>0</v>
      </c>
      <c r="D622" s="23" t="n">
        <v>0</v>
      </c>
      <c r="E622" s="23" t="n">
        <v>0</v>
      </c>
      <c r="F622" s="23" t="n">
        <v>0</v>
      </c>
      <c r="G622" s="23" t="n">
        <v>0</v>
      </c>
      <c r="H622" s="23" t="n">
        <v>0</v>
      </c>
      <c r="I622" s="23" t="n">
        <v>0</v>
      </c>
      <c r="J622" s="23" t="n">
        <f aca="false">F622-H622</f>
        <v>0</v>
      </c>
      <c r="K622" s="40" t="n">
        <f aca="false">G622-I622</f>
        <v>0</v>
      </c>
      <c r="L622" s="81"/>
    </row>
    <row r="623" s="16" customFormat="true" ht="12.75" hidden="true" customHeight="false" outlineLevel="1" collapsed="false">
      <c r="B623" s="45" t="s">
        <v>15</v>
      </c>
      <c r="C623" s="23" t="n">
        <v>0</v>
      </c>
      <c r="D623" s="23" t="n">
        <v>0</v>
      </c>
      <c r="E623" s="23" t="n">
        <v>0</v>
      </c>
      <c r="F623" s="23" t="n">
        <v>0</v>
      </c>
      <c r="G623" s="23" t="n">
        <v>0</v>
      </c>
      <c r="H623" s="23" t="n">
        <v>0</v>
      </c>
      <c r="I623" s="23" t="n">
        <v>0</v>
      </c>
      <c r="J623" s="23" t="n">
        <f aca="false">F623-H623</f>
        <v>0</v>
      </c>
      <c r="K623" s="40" t="n">
        <f aca="false">G623-I623</f>
        <v>0</v>
      </c>
      <c r="L623" s="81"/>
    </row>
    <row r="624" s="16" customFormat="true" ht="12.75" hidden="true" customHeight="false" outlineLevel="1" collapsed="false">
      <c r="B624" s="45" t="s">
        <v>16</v>
      </c>
      <c r="C624" s="23" t="n">
        <v>182.99</v>
      </c>
      <c r="D624" s="40" t="n">
        <v>182.99</v>
      </c>
      <c r="E624" s="40" t="n">
        <v>0</v>
      </c>
      <c r="F624" s="40" t="n">
        <v>0</v>
      </c>
      <c r="G624" s="40" t="n">
        <v>0</v>
      </c>
      <c r="H624" s="40" t="n">
        <v>0</v>
      </c>
      <c r="I624" s="40" t="n">
        <v>0</v>
      </c>
      <c r="J624" s="23" t="n">
        <f aca="false">F624-H624</f>
        <v>0</v>
      </c>
      <c r="K624" s="40" t="n">
        <f aca="false">G624-I624</f>
        <v>0</v>
      </c>
      <c r="L624" s="81"/>
    </row>
    <row r="625" s="16" customFormat="true" ht="12.75" hidden="true" customHeight="false" outlineLevel="1" collapsed="false">
      <c r="B625" s="45" t="s">
        <v>17</v>
      </c>
      <c r="C625" s="23" t="n">
        <v>0</v>
      </c>
      <c r="D625" s="23" t="n">
        <v>0</v>
      </c>
      <c r="E625" s="23" t="n">
        <v>0</v>
      </c>
      <c r="F625" s="23" t="n">
        <v>0</v>
      </c>
      <c r="G625" s="23" t="n">
        <v>0</v>
      </c>
      <c r="H625" s="23" t="n">
        <v>0</v>
      </c>
      <c r="I625" s="23" t="n">
        <v>0</v>
      </c>
      <c r="J625" s="23" t="n">
        <f aca="false">F625-H625</f>
        <v>0</v>
      </c>
      <c r="K625" s="40" t="n">
        <f aca="false">G625-I625</f>
        <v>0</v>
      </c>
      <c r="L625" s="81"/>
    </row>
    <row r="626" s="16" customFormat="true" ht="11.25" hidden="false" customHeight="true" outlineLevel="1" collapsed="false">
      <c r="B626" s="45" t="s">
        <v>178</v>
      </c>
      <c r="C626" s="23" t="n">
        <f aca="false">C627+C628+C629+C630</f>
        <v>1829.96</v>
      </c>
      <c r="D626" s="23" t="n">
        <f aca="false">D627+D628+D629+D630</f>
        <v>1829.96</v>
      </c>
      <c r="E626" s="23" t="n">
        <f aca="false">E627+E628+E629+E630</f>
        <v>0</v>
      </c>
      <c r="F626" s="23" t="n">
        <f aca="false">F627+F628+F629+F630</f>
        <v>0</v>
      </c>
      <c r="G626" s="23" t="n">
        <f aca="false">G627+G628+G629+G630</f>
        <v>0</v>
      </c>
      <c r="H626" s="23" t="n">
        <f aca="false">H627+H628+H629+H630</f>
        <v>0</v>
      </c>
      <c r="I626" s="23" t="n">
        <f aca="false">I627+I628+I629+I630</f>
        <v>0</v>
      </c>
      <c r="J626" s="23" t="n">
        <f aca="false">F626-H626</f>
        <v>0</v>
      </c>
      <c r="K626" s="40" t="n">
        <f aca="false">G626-I626</f>
        <v>0</v>
      </c>
      <c r="L626" s="81"/>
    </row>
    <row r="627" s="16" customFormat="true" ht="0.75" hidden="true" customHeight="true" outlineLevel="1" collapsed="false">
      <c r="B627" s="20" t="s">
        <v>14</v>
      </c>
      <c r="C627" s="23" t="n">
        <v>0</v>
      </c>
      <c r="D627" s="23" t="n">
        <v>0</v>
      </c>
      <c r="E627" s="23" t="n">
        <v>0</v>
      </c>
      <c r="F627" s="23" t="n">
        <v>0</v>
      </c>
      <c r="G627" s="23" t="n">
        <v>0</v>
      </c>
      <c r="H627" s="23" t="n">
        <v>0</v>
      </c>
      <c r="I627" s="23" t="n">
        <v>0</v>
      </c>
      <c r="J627" s="23" t="n">
        <f aca="false">F627-H627</f>
        <v>0</v>
      </c>
      <c r="K627" s="40" t="n">
        <f aca="false">G627-I627</f>
        <v>0</v>
      </c>
      <c r="L627" s="81"/>
    </row>
    <row r="628" s="16" customFormat="true" ht="12.75" hidden="true" customHeight="false" outlineLevel="1" collapsed="false">
      <c r="B628" s="20" t="s">
        <v>15</v>
      </c>
      <c r="C628" s="23" t="n">
        <v>0</v>
      </c>
      <c r="D628" s="23" t="n">
        <v>0</v>
      </c>
      <c r="E628" s="23" t="n">
        <v>0</v>
      </c>
      <c r="F628" s="23" t="n">
        <v>0</v>
      </c>
      <c r="G628" s="23" t="n">
        <v>0</v>
      </c>
      <c r="H628" s="23" t="n">
        <v>0</v>
      </c>
      <c r="I628" s="23" t="n">
        <v>0</v>
      </c>
      <c r="J628" s="23" t="n">
        <f aca="false">F628-H628</f>
        <v>0</v>
      </c>
      <c r="K628" s="40" t="n">
        <f aca="false">G628-I628</f>
        <v>0</v>
      </c>
      <c r="L628" s="81"/>
    </row>
    <row r="629" s="16" customFormat="true" ht="12.75" hidden="true" customHeight="false" outlineLevel="1" collapsed="false">
      <c r="B629" s="20" t="s">
        <v>16</v>
      </c>
      <c r="C629" s="23" t="n">
        <v>1829.96</v>
      </c>
      <c r="D629" s="40" t="n">
        <v>1829.96</v>
      </c>
      <c r="E629" s="40" t="n">
        <v>0</v>
      </c>
      <c r="F629" s="40" t="n">
        <v>0</v>
      </c>
      <c r="G629" s="40" t="n">
        <v>0</v>
      </c>
      <c r="H629" s="40" t="n">
        <v>0</v>
      </c>
      <c r="I629" s="40" t="n">
        <v>0</v>
      </c>
      <c r="J629" s="23" t="n">
        <f aca="false">F629-H629</f>
        <v>0</v>
      </c>
      <c r="K629" s="40" t="n">
        <f aca="false">G629-I629</f>
        <v>0</v>
      </c>
      <c r="L629" s="81"/>
    </row>
    <row r="630" s="16" customFormat="true" ht="0.75" hidden="true" customHeight="true" outlineLevel="1" collapsed="false">
      <c r="B630" s="20" t="s">
        <v>17</v>
      </c>
      <c r="C630" s="23" t="n">
        <v>0</v>
      </c>
      <c r="D630" s="23" t="n">
        <v>0</v>
      </c>
      <c r="E630" s="23" t="n">
        <v>0</v>
      </c>
      <c r="F630" s="23" t="n">
        <v>0</v>
      </c>
      <c r="G630" s="23" t="n">
        <v>0</v>
      </c>
      <c r="H630" s="23" t="n">
        <v>0</v>
      </c>
      <c r="I630" s="23" t="n">
        <v>0</v>
      </c>
      <c r="J630" s="23" t="n">
        <f aca="false">F630-H630</f>
        <v>0</v>
      </c>
      <c r="K630" s="40" t="n">
        <f aca="false">G630-I630</f>
        <v>0</v>
      </c>
      <c r="L630" s="81"/>
    </row>
    <row r="631" s="16" customFormat="true" ht="12.75" hidden="false" customHeight="false" outlineLevel="1" collapsed="false">
      <c r="B631" s="18" t="s">
        <v>99</v>
      </c>
      <c r="C631" s="23" t="n">
        <f aca="false">C632+C633+C634+C635</f>
        <v>1046.74</v>
      </c>
      <c r="D631" s="23" t="n">
        <f aca="false">D632+D633+D634+D635</f>
        <v>1046.74</v>
      </c>
      <c r="E631" s="23" t="n">
        <f aca="false">E632+E633+E634+E635</f>
        <v>0</v>
      </c>
      <c r="F631" s="23" t="n">
        <f aca="false">F632+F633+F634+F635</f>
        <v>0</v>
      </c>
      <c r="G631" s="23" t="n">
        <f aca="false">G632+G633+G634+G635</f>
        <v>0</v>
      </c>
      <c r="H631" s="23" t="n">
        <f aca="false">H632+H633+H634+H635</f>
        <v>0</v>
      </c>
      <c r="I631" s="23" t="n">
        <f aca="false">I632+I633+I634+I635</f>
        <v>0</v>
      </c>
      <c r="J631" s="23" t="n">
        <f aca="false">F631-H631</f>
        <v>0</v>
      </c>
      <c r="K631" s="40" t="n">
        <f aca="false">G631-I631</f>
        <v>0</v>
      </c>
      <c r="L631" s="20" t="s">
        <v>26</v>
      </c>
    </row>
    <row r="632" s="16" customFormat="true" ht="12.75" hidden="true" customHeight="false" outlineLevel="1" collapsed="false">
      <c r="B632" s="20" t="s">
        <v>14</v>
      </c>
      <c r="C632" s="23" t="n">
        <v>0</v>
      </c>
      <c r="D632" s="23" t="n">
        <v>0</v>
      </c>
      <c r="E632" s="23" t="n">
        <v>0</v>
      </c>
      <c r="F632" s="23" t="n">
        <v>0</v>
      </c>
      <c r="G632" s="23" t="n">
        <v>0</v>
      </c>
      <c r="H632" s="23" t="n">
        <v>0</v>
      </c>
      <c r="I632" s="23" t="n">
        <v>0</v>
      </c>
      <c r="J632" s="23" t="n">
        <f aca="false">F632-H632</f>
        <v>0</v>
      </c>
      <c r="K632" s="40" t="n">
        <f aca="false">G632-I632</f>
        <v>0</v>
      </c>
      <c r="L632" s="20"/>
    </row>
    <row r="633" s="16" customFormat="true" ht="12.75" hidden="true" customHeight="false" outlineLevel="1" collapsed="false">
      <c r="B633" s="20" t="s">
        <v>15</v>
      </c>
      <c r="C633" s="23" t="n">
        <v>0</v>
      </c>
      <c r="D633" s="23" t="n">
        <v>0</v>
      </c>
      <c r="E633" s="23" t="n">
        <v>0</v>
      </c>
      <c r="F633" s="23" t="n">
        <v>0</v>
      </c>
      <c r="G633" s="23" t="n">
        <v>0</v>
      </c>
      <c r="H633" s="23" t="n">
        <v>0</v>
      </c>
      <c r="I633" s="23" t="n">
        <v>0</v>
      </c>
      <c r="J633" s="23" t="n">
        <f aca="false">F633-H633</f>
        <v>0</v>
      </c>
      <c r="K633" s="40" t="n">
        <f aca="false">G633-I633</f>
        <v>0</v>
      </c>
      <c r="L633" s="20"/>
    </row>
    <row r="634" s="16" customFormat="true" ht="12.75" hidden="true" customHeight="false" outlineLevel="1" collapsed="false">
      <c r="B634" s="20" t="s">
        <v>16</v>
      </c>
      <c r="C634" s="23" t="n">
        <f aca="false">C639+C644</f>
        <v>1046.74</v>
      </c>
      <c r="D634" s="40" t="n">
        <v>1046.74</v>
      </c>
      <c r="E634" s="40" t="n">
        <v>0</v>
      </c>
      <c r="F634" s="40" t="n">
        <v>0</v>
      </c>
      <c r="G634" s="40" t="n">
        <v>0</v>
      </c>
      <c r="H634" s="40" t="n">
        <v>0</v>
      </c>
      <c r="I634" s="40" t="n">
        <v>0</v>
      </c>
      <c r="J634" s="23" t="n">
        <f aca="false">F634-H634</f>
        <v>0</v>
      </c>
      <c r="K634" s="40" t="n">
        <f aca="false">G634-I634</f>
        <v>0</v>
      </c>
      <c r="L634" s="20"/>
    </row>
    <row r="635" s="16" customFormat="true" ht="12.75" hidden="true" customHeight="false" outlineLevel="1" collapsed="false">
      <c r="B635" s="20" t="s">
        <v>17</v>
      </c>
      <c r="C635" s="23" t="n">
        <v>0</v>
      </c>
      <c r="D635" s="23" t="n">
        <v>0</v>
      </c>
      <c r="E635" s="23" t="n">
        <v>0</v>
      </c>
      <c r="F635" s="23" t="n">
        <v>0</v>
      </c>
      <c r="G635" s="23" t="n">
        <v>0</v>
      </c>
      <c r="H635" s="23" t="n">
        <v>0</v>
      </c>
      <c r="I635" s="23" t="n">
        <v>0</v>
      </c>
      <c r="J635" s="23" t="n">
        <f aca="false">F635-H635</f>
        <v>0</v>
      </c>
      <c r="K635" s="40" t="n">
        <f aca="false">G635-I635</f>
        <v>0</v>
      </c>
      <c r="L635" s="20"/>
    </row>
    <row r="636" s="16" customFormat="true" ht="12.75" hidden="false" customHeight="false" outlineLevel="1" collapsed="false">
      <c r="B636" s="45" t="s">
        <v>177</v>
      </c>
      <c r="C636" s="23" t="n">
        <f aca="false">C637+C638+C639+C640</f>
        <v>95.16</v>
      </c>
      <c r="D636" s="23" t="n">
        <f aca="false">D637+D638+D639+D640</f>
        <v>95.16</v>
      </c>
      <c r="E636" s="23" t="n">
        <f aca="false">E637+E638+E639+E640</f>
        <v>0</v>
      </c>
      <c r="F636" s="23" t="n">
        <f aca="false">F637+F638+F639+F640</f>
        <v>0</v>
      </c>
      <c r="G636" s="23" t="n">
        <f aca="false">G637+G638+G639+G640</f>
        <v>0</v>
      </c>
      <c r="H636" s="23" t="n">
        <f aca="false">H637+H638+H639+H640</f>
        <v>0</v>
      </c>
      <c r="I636" s="23" t="n">
        <f aca="false">I637+I638+I639+I640</f>
        <v>0</v>
      </c>
      <c r="J636" s="23" t="n">
        <f aca="false">F636-H636</f>
        <v>0</v>
      </c>
      <c r="K636" s="40" t="n">
        <f aca="false">G636-I636</f>
        <v>0</v>
      </c>
      <c r="L636" s="20"/>
    </row>
    <row r="637" s="16" customFormat="true" ht="12.75" hidden="true" customHeight="false" outlineLevel="1" collapsed="false">
      <c r="B637" s="45" t="s">
        <v>14</v>
      </c>
      <c r="C637" s="23" t="n">
        <v>0</v>
      </c>
      <c r="D637" s="23" t="n">
        <v>0</v>
      </c>
      <c r="E637" s="23" t="n">
        <v>0</v>
      </c>
      <c r="F637" s="23" t="n">
        <v>0</v>
      </c>
      <c r="G637" s="23" t="n">
        <v>0</v>
      </c>
      <c r="H637" s="23" t="n">
        <v>0</v>
      </c>
      <c r="I637" s="23" t="n">
        <v>0</v>
      </c>
      <c r="J637" s="23" t="n">
        <f aca="false">F637-H637</f>
        <v>0</v>
      </c>
      <c r="K637" s="40" t="n">
        <f aca="false">G637-I637</f>
        <v>0</v>
      </c>
      <c r="L637" s="20"/>
    </row>
    <row r="638" s="16" customFormat="true" ht="12.75" hidden="true" customHeight="false" outlineLevel="1" collapsed="false">
      <c r="B638" s="45" t="s">
        <v>15</v>
      </c>
      <c r="C638" s="23" t="n">
        <v>0</v>
      </c>
      <c r="D638" s="23" t="n">
        <v>0</v>
      </c>
      <c r="E638" s="23" t="n">
        <v>0</v>
      </c>
      <c r="F638" s="23" t="n">
        <v>0</v>
      </c>
      <c r="G638" s="23" t="n">
        <v>0</v>
      </c>
      <c r="H638" s="23" t="n">
        <v>0</v>
      </c>
      <c r="I638" s="23" t="n">
        <v>0</v>
      </c>
      <c r="J638" s="23" t="n">
        <f aca="false">F638-H638</f>
        <v>0</v>
      </c>
      <c r="K638" s="40" t="n">
        <f aca="false">G638-I638</f>
        <v>0</v>
      </c>
      <c r="L638" s="20"/>
    </row>
    <row r="639" s="16" customFormat="true" ht="12.75" hidden="true" customHeight="false" outlineLevel="1" collapsed="false">
      <c r="B639" s="45" t="s">
        <v>16</v>
      </c>
      <c r="C639" s="23" t="n">
        <v>95.16</v>
      </c>
      <c r="D639" s="40" t="n">
        <v>95.16</v>
      </c>
      <c r="E639" s="40" t="n">
        <v>0</v>
      </c>
      <c r="F639" s="40" t="n">
        <v>0</v>
      </c>
      <c r="G639" s="40" t="n">
        <v>0</v>
      </c>
      <c r="H639" s="40" t="n">
        <v>0</v>
      </c>
      <c r="I639" s="40" t="n">
        <v>0</v>
      </c>
      <c r="J639" s="23" t="n">
        <f aca="false">F639-H639</f>
        <v>0</v>
      </c>
      <c r="K639" s="40" t="n">
        <f aca="false">G639-I639</f>
        <v>0</v>
      </c>
      <c r="L639" s="81"/>
    </row>
    <row r="640" s="16" customFormat="true" ht="12.75" hidden="true" customHeight="false" outlineLevel="1" collapsed="false">
      <c r="B640" s="45" t="s">
        <v>17</v>
      </c>
      <c r="C640" s="23" t="n">
        <v>0</v>
      </c>
      <c r="D640" s="23" t="n">
        <v>0</v>
      </c>
      <c r="E640" s="23" t="n">
        <v>0</v>
      </c>
      <c r="F640" s="23" t="n">
        <v>0</v>
      </c>
      <c r="G640" s="23" t="n">
        <v>0</v>
      </c>
      <c r="H640" s="23" t="n">
        <v>0</v>
      </c>
      <c r="I640" s="23" t="n">
        <v>0</v>
      </c>
      <c r="J640" s="23" t="n">
        <f aca="false">F640-H640</f>
        <v>0</v>
      </c>
      <c r="K640" s="40" t="n">
        <f aca="false">G640-I640</f>
        <v>0</v>
      </c>
      <c r="L640" s="81"/>
    </row>
    <row r="641" s="16" customFormat="true" ht="12.75" hidden="false" customHeight="false" outlineLevel="1" collapsed="false">
      <c r="B641" s="45" t="s">
        <v>178</v>
      </c>
      <c r="C641" s="23" t="n">
        <f aca="false">C642+C643+C644+C645</f>
        <v>951.58</v>
      </c>
      <c r="D641" s="23" t="n">
        <f aca="false">D642+D643+D644+D645</f>
        <v>951.58</v>
      </c>
      <c r="E641" s="23" t="n">
        <f aca="false">E642+E643+E644+E645</f>
        <v>0</v>
      </c>
      <c r="F641" s="23" t="n">
        <f aca="false">F642+F643+F644+F645</f>
        <v>0</v>
      </c>
      <c r="G641" s="23" t="n">
        <f aca="false">G642+G643+G644+G645</f>
        <v>0</v>
      </c>
      <c r="H641" s="23" t="n">
        <f aca="false">H642+H643+H644+H645</f>
        <v>0</v>
      </c>
      <c r="I641" s="23" t="n">
        <f aca="false">I642+I643+I644+I645</f>
        <v>0</v>
      </c>
      <c r="J641" s="23" t="n">
        <f aca="false">F641-H641</f>
        <v>0</v>
      </c>
      <c r="K641" s="40" t="n">
        <f aca="false">G641-I641</f>
        <v>0</v>
      </c>
      <c r="L641" s="81"/>
    </row>
    <row r="642" s="16" customFormat="true" ht="12.75" hidden="true" customHeight="false" outlineLevel="1" collapsed="false">
      <c r="B642" s="20" t="s">
        <v>14</v>
      </c>
      <c r="C642" s="23" t="n">
        <v>0</v>
      </c>
      <c r="D642" s="23" t="n">
        <v>0</v>
      </c>
      <c r="E642" s="23" t="n">
        <v>0</v>
      </c>
      <c r="F642" s="23" t="n">
        <v>0</v>
      </c>
      <c r="G642" s="23" t="n">
        <v>0</v>
      </c>
      <c r="H642" s="23" t="n">
        <v>0</v>
      </c>
      <c r="I642" s="23" t="n">
        <v>0</v>
      </c>
      <c r="J642" s="23" t="n">
        <f aca="false">F642-H642</f>
        <v>0</v>
      </c>
      <c r="K642" s="40" t="n">
        <f aca="false">G642-I642</f>
        <v>0</v>
      </c>
      <c r="L642" s="81"/>
    </row>
    <row r="643" s="16" customFormat="true" ht="12.75" hidden="true" customHeight="false" outlineLevel="1" collapsed="false">
      <c r="B643" s="20" t="s">
        <v>15</v>
      </c>
      <c r="C643" s="23" t="n">
        <v>0</v>
      </c>
      <c r="D643" s="23" t="n">
        <v>0</v>
      </c>
      <c r="E643" s="23" t="n">
        <v>0</v>
      </c>
      <c r="F643" s="23" t="n">
        <v>0</v>
      </c>
      <c r="G643" s="23" t="n">
        <v>0</v>
      </c>
      <c r="H643" s="23" t="n">
        <v>0</v>
      </c>
      <c r="I643" s="23" t="n">
        <v>0</v>
      </c>
      <c r="J643" s="23" t="n">
        <f aca="false">F643-H643</f>
        <v>0</v>
      </c>
      <c r="K643" s="40" t="n">
        <f aca="false">G643-I643</f>
        <v>0</v>
      </c>
      <c r="L643" s="81"/>
    </row>
    <row r="644" s="16" customFormat="true" ht="12.75" hidden="true" customHeight="false" outlineLevel="1" collapsed="false">
      <c r="B644" s="20" t="s">
        <v>16</v>
      </c>
      <c r="C644" s="23" t="n">
        <v>951.58</v>
      </c>
      <c r="D644" s="40" t="n">
        <v>951.58</v>
      </c>
      <c r="E644" s="40" t="n">
        <v>0</v>
      </c>
      <c r="F644" s="40" t="n">
        <v>0</v>
      </c>
      <c r="G644" s="40" t="n">
        <v>0</v>
      </c>
      <c r="H644" s="40" t="n">
        <v>0</v>
      </c>
      <c r="I644" s="40" t="n">
        <v>0</v>
      </c>
      <c r="J644" s="23" t="n">
        <f aca="false">F644-H644</f>
        <v>0</v>
      </c>
      <c r="K644" s="40" t="n">
        <f aca="false">G644-I644</f>
        <v>0</v>
      </c>
      <c r="L644" s="81"/>
    </row>
    <row r="645" s="16" customFormat="true" ht="12.75" hidden="true" customHeight="false" outlineLevel="1" collapsed="false">
      <c r="B645" s="20" t="s">
        <v>17</v>
      </c>
      <c r="C645" s="23" t="n">
        <v>0</v>
      </c>
      <c r="D645" s="23" t="n">
        <v>0</v>
      </c>
      <c r="E645" s="23" t="n">
        <v>0</v>
      </c>
      <c r="F645" s="23" t="n">
        <v>0</v>
      </c>
      <c r="G645" s="23" t="n">
        <v>0</v>
      </c>
      <c r="H645" s="23" t="n">
        <v>0</v>
      </c>
      <c r="I645" s="23" t="n">
        <v>0</v>
      </c>
      <c r="J645" s="23" t="n">
        <f aca="false">F645-H645</f>
        <v>0</v>
      </c>
      <c r="K645" s="40" t="n">
        <f aca="false">G645-I645</f>
        <v>0</v>
      </c>
      <c r="L645" s="81"/>
    </row>
    <row r="646" s="16" customFormat="true" ht="24.75" hidden="false" customHeight="true" outlineLevel="1" collapsed="false">
      <c r="B646" s="18" t="s">
        <v>183</v>
      </c>
      <c r="C646" s="23" t="n">
        <f aca="false">C647+C648+C649+C650</f>
        <v>536.79</v>
      </c>
      <c r="D646" s="23" t="n">
        <f aca="false">D647+D648+D649+D650</f>
        <v>536.79</v>
      </c>
      <c r="E646" s="23" t="n">
        <f aca="false">E647+E648+E649+E650</f>
        <v>0</v>
      </c>
      <c r="F646" s="23" t="n">
        <f aca="false">F647+F648+F649+F650</f>
        <v>0</v>
      </c>
      <c r="G646" s="23" t="n">
        <f aca="false">G647+G648+G649+G650</f>
        <v>0</v>
      </c>
      <c r="H646" s="23" t="n">
        <f aca="false">H647+H648+H649+H650</f>
        <v>0</v>
      </c>
      <c r="I646" s="23" t="n">
        <f aca="false">I647+I648+I649+I650</f>
        <v>0</v>
      </c>
      <c r="J646" s="23" t="n">
        <f aca="false">F646-H646</f>
        <v>0</v>
      </c>
      <c r="K646" s="40" t="n">
        <f aca="false">G646-I646</f>
        <v>0</v>
      </c>
      <c r="L646" s="20" t="s">
        <v>26</v>
      </c>
    </row>
    <row r="647" s="16" customFormat="true" ht="12.75" hidden="true" customHeight="false" outlineLevel="1" collapsed="false">
      <c r="B647" s="20" t="s">
        <v>14</v>
      </c>
      <c r="C647" s="23" t="n">
        <v>0</v>
      </c>
      <c r="D647" s="23" t="n">
        <v>0</v>
      </c>
      <c r="E647" s="23" t="n">
        <v>0</v>
      </c>
      <c r="F647" s="23" t="n">
        <v>0</v>
      </c>
      <c r="G647" s="23" t="n">
        <v>0</v>
      </c>
      <c r="H647" s="23" t="n">
        <v>0</v>
      </c>
      <c r="I647" s="23" t="n">
        <v>0</v>
      </c>
      <c r="J647" s="23" t="n">
        <f aca="false">F647-H647</f>
        <v>0</v>
      </c>
      <c r="K647" s="40" t="n">
        <f aca="false">G647-I647</f>
        <v>0</v>
      </c>
      <c r="L647" s="20"/>
    </row>
    <row r="648" s="16" customFormat="true" ht="12.75" hidden="true" customHeight="false" outlineLevel="1" collapsed="false">
      <c r="B648" s="20" t="s">
        <v>15</v>
      </c>
      <c r="C648" s="23" t="n">
        <v>0</v>
      </c>
      <c r="D648" s="23" t="n">
        <v>0</v>
      </c>
      <c r="E648" s="23" t="n">
        <v>0</v>
      </c>
      <c r="F648" s="23" t="n">
        <v>0</v>
      </c>
      <c r="G648" s="23" t="n">
        <v>0</v>
      </c>
      <c r="H648" s="23" t="n">
        <v>0</v>
      </c>
      <c r="I648" s="23" t="n">
        <v>0</v>
      </c>
      <c r="J648" s="23" t="n">
        <f aca="false">F648-H648</f>
        <v>0</v>
      </c>
      <c r="K648" s="40" t="n">
        <f aca="false">G648-I648</f>
        <v>0</v>
      </c>
      <c r="L648" s="20"/>
    </row>
    <row r="649" s="16" customFormat="true" ht="12.75" hidden="true" customHeight="false" outlineLevel="1" collapsed="false">
      <c r="B649" s="20" t="s">
        <v>16</v>
      </c>
      <c r="C649" s="23" t="n">
        <f aca="false">C654+C659</f>
        <v>536.79</v>
      </c>
      <c r="D649" s="40" t="n">
        <v>536.79</v>
      </c>
      <c r="E649" s="40" t="n">
        <v>0</v>
      </c>
      <c r="F649" s="40" t="n">
        <v>0</v>
      </c>
      <c r="G649" s="40" t="n">
        <v>0</v>
      </c>
      <c r="H649" s="40" t="n">
        <v>0</v>
      </c>
      <c r="I649" s="40" t="n">
        <v>0</v>
      </c>
      <c r="J649" s="23" t="n">
        <f aca="false">F649-H649</f>
        <v>0</v>
      </c>
      <c r="K649" s="40" t="n">
        <f aca="false">G649-I649</f>
        <v>0</v>
      </c>
      <c r="L649" s="20"/>
    </row>
    <row r="650" s="16" customFormat="true" ht="12.75" hidden="true" customHeight="false" outlineLevel="1" collapsed="false">
      <c r="B650" s="20" t="s">
        <v>17</v>
      </c>
      <c r="C650" s="23" t="n">
        <v>0</v>
      </c>
      <c r="D650" s="23" t="n">
        <v>0</v>
      </c>
      <c r="E650" s="23" t="n">
        <v>0</v>
      </c>
      <c r="F650" s="23" t="n">
        <v>0</v>
      </c>
      <c r="G650" s="23" t="n">
        <v>0</v>
      </c>
      <c r="H650" s="23" t="n">
        <v>0</v>
      </c>
      <c r="I650" s="23" t="n">
        <v>0</v>
      </c>
      <c r="J650" s="23" t="n">
        <f aca="false">F650-H650</f>
        <v>0</v>
      </c>
      <c r="K650" s="40" t="n">
        <f aca="false">G650-I650</f>
        <v>0</v>
      </c>
      <c r="L650" s="20"/>
    </row>
    <row r="651" s="16" customFormat="true" ht="12" hidden="false" customHeight="true" outlineLevel="1" collapsed="false">
      <c r="B651" s="45" t="s">
        <v>177</v>
      </c>
      <c r="C651" s="23" t="n">
        <f aca="false">C652+C653+C654+C655</f>
        <v>48.8</v>
      </c>
      <c r="D651" s="40" t="n">
        <v>48.8</v>
      </c>
      <c r="E651" s="40" t="n">
        <v>0</v>
      </c>
      <c r="F651" s="40" t="n">
        <v>0</v>
      </c>
      <c r="G651" s="40" t="n">
        <v>0</v>
      </c>
      <c r="H651" s="40" t="n">
        <v>0</v>
      </c>
      <c r="I651" s="40" t="n">
        <v>0</v>
      </c>
      <c r="J651" s="23" t="n">
        <f aca="false">F651-H651</f>
        <v>0</v>
      </c>
      <c r="K651" s="40" t="n">
        <f aca="false">G651-I651</f>
        <v>0</v>
      </c>
      <c r="L651" s="81"/>
    </row>
    <row r="652" s="16" customFormat="true" ht="12.75" hidden="true" customHeight="false" outlineLevel="1" collapsed="false">
      <c r="B652" s="45" t="s">
        <v>14</v>
      </c>
      <c r="C652" s="23" t="n">
        <v>0</v>
      </c>
      <c r="D652" s="23" t="n">
        <v>0</v>
      </c>
      <c r="E652" s="23" t="n">
        <v>0</v>
      </c>
      <c r="F652" s="23" t="n">
        <v>0</v>
      </c>
      <c r="G652" s="23" t="n">
        <v>0</v>
      </c>
      <c r="H652" s="23" t="n">
        <v>0</v>
      </c>
      <c r="I652" s="23" t="n">
        <v>0</v>
      </c>
      <c r="J652" s="23" t="n">
        <f aca="false">F652-H652</f>
        <v>0</v>
      </c>
      <c r="K652" s="40" t="n">
        <f aca="false">G652-I652</f>
        <v>0</v>
      </c>
      <c r="L652" s="81"/>
    </row>
    <row r="653" s="16" customFormat="true" ht="12.75" hidden="true" customHeight="false" outlineLevel="1" collapsed="false">
      <c r="B653" s="45" t="s">
        <v>15</v>
      </c>
      <c r="C653" s="23" t="n">
        <v>0</v>
      </c>
      <c r="D653" s="23" t="n">
        <v>0</v>
      </c>
      <c r="E653" s="23" t="n">
        <v>0</v>
      </c>
      <c r="F653" s="23" t="n">
        <v>0</v>
      </c>
      <c r="G653" s="23" t="n">
        <v>0</v>
      </c>
      <c r="H653" s="23" t="n">
        <v>0</v>
      </c>
      <c r="I653" s="23" t="n">
        <v>0</v>
      </c>
      <c r="J653" s="23" t="n">
        <f aca="false">F653-H653</f>
        <v>0</v>
      </c>
      <c r="K653" s="40" t="n">
        <f aca="false">G653-I653</f>
        <v>0</v>
      </c>
      <c r="L653" s="81"/>
    </row>
    <row r="654" s="16" customFormat="true" ht="12.75" hidden="true" customHeight="false" outlineLevel="1" collapsed="false">
      <c r="B654" s="45" t="s">
        <v>16</v>
      </c>
      <c r="C654" s="23" t="n">
        <v>48.8</v>
      </c>
      <c r="D654" s="40" t="n">
        <v>48.8</v>
      </c>
      <c r="E654" s="40" t="n">
        <v>0</v>
      </c>
      <c r="F654" s="40" t="n">
        <v>0</v>
      </c>
      <c r="G654" s="40" t="n">
        <v>0</v>
      </c>
      <c r="H654" s="40" t="n">
        <v>0</v>
      </c>
      <c r="I654" s="40" t="n">
        <v>0</v>
      </c>
      <c r="J654" s="23" t="n">
        <f aca="false">F654-H654</f>
        <v>0</v>
      </c>
      <c r="K654" s="40" t="n">
        <f aca="false">G654-I654</f>
        <v>0</v>
      </c>
      <c r="L654" s="81"/>
    </row>
    <row r="655" s="16" customFormat="true" ht="12.75" hidden="true" customHeight="false" outlineLevel="1" collapsed="false">
      <c r="B655" s="45" t="s">
        <v>17</v>
      </c>
      <c r="C655" s="23" t="n">
        <v>0</v>
      </c>
      <c r="D655" s="23" t="n">
        <v>0</v>
      </c>
      <c r="E655" s="23" t="n">
        <v>0</v>
      </c>
      <c r="F655" s="23" t="n">
        <v>0</v>
      </c>
      <c r="G655" s="23" t="n">
        <v>0</v>
      </c>
      <c r="H655" s="23" t="n">
        <v>0</v>
      </c>
      <c r="I655" s="23" t="n">
        <v>0</v>
      </c>
      <c r="J655" s="23" t="n">
        <f aca="false">F655-H655</f>
        <v>0</v>
      </c>
      <c r="K655" s="40" t="n">
        <f aca="false">G655-I655</f>
        <v>0</v>
      </c>
      <c r="L655" s="81"/>
    </row>
    <row r="656" s="16" customFormat="true" ht="12" hidden="false" customHeight="true" outlineLevel="1" collapsed="false">
      <c r="B656" s="45" t="s">
        <v>178</v>
      </c>
      <c r="C656" s="23" t="n">
        <f aca="false">C657+C658+C659+C660</f>
        <v>487.99</v>
      </c>
      <c r="D656" s="23" t="n">
        <f aca="false">D657+D658+D659+D660</f>
        <v>487.99</v>
      </c>
      <c r="E656" s="23" t="n">
        <f aca="false">E657+E658+E659+E660</f>
        <v>0</v>
      </c>
      <c r="F656" s="23" t="n">
        <f aca="false">F657+F658+F659+F660</f>
        <v>0</v>
      </c>
      <c r="G656" s="23" t="n">
        <f aca="false">G657+G658+G659+G660</f>
        <v>0</v>
      </c>
      <c r="H656" s="23" t="n">
        <f aca="false">H657+H658+H659+H660</f>
        <v>0</v>
      </c>
      <c r="I656" s="23" t="n">
        <f aca="false">I657+I658+I659+I660</f>
        <v>0</v>
      </c>
      <c r="J656" s="23" t="n">
        <f aca="false">F656-H656</f>
        <v>0</v>
      </c>
      <c r="K656" s="40" t="n">
        <f aca="false">G656-I656</f>
        <v>0</v>
      </c>
      <c r="L656" s="81"/>
    </row>
    <row r="657" s="16" customFormat="true" ht="12.75" hidden="true" customHeight="false" outlineLevel="1" collapsed="false">
      <c r="B657" s="20" t="s">
        <v>14</v>
      </c>
      <c r="C657" s="23" t="n">
        <v>0</v>
      </c>
      <c r="D657" s="23" t="n">
        <v>0</v>
      </c>
      <c r="E657" s="23" t="n">
        <v>0</v>
      </c>
      <c r="F657" s="23" t="n">
        <v>0</v>
      </c>
      <c r="G657" s="23" t="n">
        <v>0</v>
      </c>
      <c r="H657" s="23" t="n">
        <v>0</v>
      </c>
      <c r="I657" s="23" t="n">
        <v>0</v>
      </c>
      <c r="J657" s="23" t="n">
        <f aca="false">F657-H657</f>
        <v>0</v>
      </c>
      <c r="K657" s="40" t="n">
        <f aca="false">G657-I657</f>
        <v>0</v>
      </c>
      <c r="L657" s="81"/>
    </row>
    <row r="658" s="16" customFormat="true" ht="12.75" hidden="true" customHeight="false" outlineLevel="1" collapsed="false">
      <c r="B658" s="20" t="s">
        <v>15</v>
      </c>
      <c r="C658" s="23" t="n">
        <v>0</v>
      </c>
      <c r="D658" s="23" t="n">
        <v>0</v>
      </c>
      <c r="E658" s="23" t="n">
        <v>0</v>
      </c>
      <c r="F658" s="23" t="n">
        <v>0</v>
      </c>
      <c r="G658" s="23" t="n">
        <v>0</v>
      </c>
      <c r="H658" s="23" t="n">
        <v>0</v>
      </c>
      <c r="I658" s="23" t="n">
        <v>0</v>
      </c>
      <c r="J658" s="23" t="n">
        <f aca="false">F658-H658</f>
        <v>0</v>
      </c>
      <c r="K658" s="40" t="n">
        <f aca="false">G658-I658</f>
        <v>0</v>
      </c>
      <c r="L658" s="81"/>
    </row>
    <row r="659" s="16" customFormat="true" ht="12.75" hidden="true" customHeight="false" outlineLevel="1" collapsed="false">
      <c r="B659" s="20" t="s">
        <v>16</v>
      </c>
      <c r="C659" s="23" t="n">
        <v>487.99</v>
      </c>
      <c r="D659" s="40" t="n">
        <v>487.99</v>
      </c>
      <c r="E659" s="40" t="n">
        <v>0</v>
      </c>
      <c r="F659" s="40" t="n">
        <v>0</v>
      </c>
      <c r="G659" s="40" t="n">
        <v>0</v>
      </c>
      <c r="H659" s="40" t="n">
        <v>0</v>
      </c>
      <c r="I659" s="40" t="n">
        <v>0</v>
      </c>
      <c r="J659" s="23" t="n">
        <f aca="false">F659-H659</f>
        <v>0</v>
      </c>
      <c r="K659" s="40" t="n">
        <f aca="false">G659-I659</f>
        <v>0</v>
      </c>
      <c r="L659" s="20"/>
    </row>
    <row r="660" s="16" customFormat="true" ht="12.75" hidden="true" customHeight="false" outlineLevel="1" collapsed="false">
      <c r="B660" s="20" t="s">
        <v>17</v>
      </c>
      <c r="C660" s="23" t="n">
        <v>0</v>
      </c>
      <c r="D660" s="23" t="n">
        <v>0</v>
      </c>
      <c r="E660" s="23" t="n">
        <v>0</v>
      </c>
      <c r="F660" s="23" t="n">
        <v>0</v>
      </c>
      <c r="G660" s="23" t="n">
        <v>0</v>
      </c>
      <c r="H660" s="23" t="n">
        <v>0</v>
      </c>
      <c r="I660" s="23" t="n">
        <v>0</v>
      </c>
      <c r="J660" s="23" t="n">
        <f aca="false">F660-H660</f>
        <v>0</v>
      </c>
      <c r="K660" s="40" t="n">
        <f aca="false">G660-I660</f>
        <v>0</v>
      </c>
      <c r="L660" s="20"/>
    </row>
    <row r="661" s="16" customFormat="true" ht="12.75" hidden="false" customHeight="false" outlineLevel="1" collapsed="false">
      <c r="B661" s="18" t="s">
        <v>184</v>
      </c>
      <c r="C661" s="23" t="n">
        <f aca="false">C662+C663+C664+C665</f>
        <v>1341.98</v>
      </c>
      <c r="D661" s="23" t="n">
        <f aca="false">D662+D663+D664+D665</f>
        <v>1341.98</v>
      </c>
      <c r="E661" s="23" t="n">
        <f aca="false">E662+E663+E664+E665</f>
        <v>0</v>
      </c>
      <c r="F661" s="23" t="n">
        <f aca="false">F662+F663+F664+F665</f>
        <v>0</v>
      </c>
      <c r="G661" s="23" t="n">
        <f aca="false">G662+G663+G664+G665</f>
        <v>0</v>
      </c>
      <c r="H661" s="23" t="n">
        <f aca="false">H662+H663+H664+H665</f>
        <v>0</v>
      </c>
      <c r="I661" s="23" t="n">
        <f aca="false">I662+I663+I664+I665</f>
        <v>0</v>
      </c>
      <c r="J661" s="23" t="n">
        <f aca="false">F661-H661</f>
        <v>0</v>
      </c>
      <c r="K661" s="40" t="n">
        <f aca="false">G661-I661</f>
        <v>0</v>
      </c>
      <c r="L661" s="20" t="s">
        <v>26</v>
      </c>
    </row>
    <row r="662" s="16" customFormat="true" ht="12.75" hidden="true" customHeight="false" outlineLevel="1" collapsed="false">
      <c r="B662" s="20" t="s">
        <v>14</v>
      </c>
      <c r="C662" s="23" t="n">
        <v>0</v>
      </c>
      <c r="D662" s="23" t="n">
        <v>0</v>
      </c>
      <c r="E662" s="23" t="n">
        <v>0</v>
      </c>
      <c r="F662" s="23" t="n">
        <v>0</v>
      </c>
      <c r="G662" s="23" t="n">
        <v>0</v>
      </c>
      <c r="H662" s="23" t="n">
        <v>0</v>
      </c>
      <c r="I662" s="23" t="n">
        <v>0</v>
      </c>
      <c r="J662" s="23" t="n">
        <f aca="false">F662-H662</f>
        <v>0</v>
      </c>
      <c r="K662" s="40" t="n">
        <f aca="false">G662-I662</f>
        <v>0</v>
      </c>
      <c r="L662" s="20"/>
    </row>
    <row r="663" s="16" customFormat="true" ht="12.75" hidden="true" customHeight="false" outlineLevel="1" collapsed="false">
      <c r="B663" s="20" t="s">
        <v>15</v>
      </c>
      <c r="C663" s="23" t="n">
        <v>0</v>
      </c>
      <c r="D663" s="23" t="n">
        <v>0</v>
      </c>
      <c r="E663" s="23" t="n">
        <v>0</v>
      </c>
      <c r="F663" s="23" t="n">
        <v>0</v>
      </c>
      <c r="G663" s="23" t="n">
        <v>0</v>
      </c>
      <c r="H663" s="23" t="n">
        <v>0</v>
      </c>
      <c r="I663" s="23" t="n">
        <v>0</v>
      </c>
      <c r="J663" s="23" t="n">
        <f aca="false">F663-H663</f>
        <v>0</v>
      </c>
      <c r="K663" s="40" t="n">
        <f aca="false">G663-I663</f>
        <v>0</v>
      </c>
      <c r="L663" s="20"/>
    </row>
    <row r="664" s="16" customFormat="true" ht="12.75" hidden="true" customHeight="false" outlineLevel="1" collapsed="false">
      <c r="B664" s="20" t="s">
        <v>16</v>
      </c>
      <c r="C664" s="23" t="n">
        <f aca="false">C669+C674</f>
        <v>1341.98</v>
      </c>
      <c r="D664" s="40" t="n">
        <v>1341.98</v>
      </c>
      <c r="E664" s="40" t="n">
        <v>0</v>
      </c>
      <c r="F664" s="40" t="n">
        <v>0</v>
      </c>
      <c r="G664" s="40" t="n">
        <v>0</v>
      </c>
      <c r="H664" s="40" t="n">
        <v>0</v>
      </c>
      <c r="I664" s="40" t="n">
        <v>0</v>
      </c>
      <c r="J664" s="23" t="n">
        <f aca="false">F664-H664</f>
        <v>0</v>
      </c>
      <c r="K664" s="40" t="n">
        <f aca="false">G664-I664</f>
        <v>0</v>
      </c>
      <c r="L664" s="81"/>
    </row>
    <row r="665" s="16" customFormat="true" ht="12.75" hidden="true" customHeight="false" outlineLevel="1" collapsed="false">
      <c r="B665" s="20" t="s">
        <v>17</v>
      </c>
      <c r="C665" s="23" t="n">
        <v>0</v>
      </c>
      <c r="D665" s="23" t="n">
        <v>0</v>
      </c>
      <c r="E665" s="23" t="n">
        <v>0</v>
      </c>
      <c r="F665" s="23" t="n">
        <v>0</v>
      </c>
      <c r="G665" s="23" t="n">
        <v>0</v>
      </c>
      <c r="H665" s="23" t="n">
        <v>0</v>
      </c>
      <c r="I665" s="23" t="n">
        <v>0</v>
      </c>
      <c r="J665" s="23" t="n">
        <f aca="false">F665-H665</f>
        <v>0</v>
      </c>
      <c r="K665" s="40" t="n">
        <f aca="false">G665-I665</f>
        <v>0</v>
      </c>
      <c r="L665" s="81"/>
    </row>
    <row r="666" s="16" customFormat="true" ht="12.75" hidden="false" customHeight="false" outlineLevel="1" collapsed="false">
      <c r="B666" s="45" t="s">
        <v>185</v>
      </c>
      <c r="C666" s="23" t="n">
        <f aca="false">C667+C668+C669+C670</f>
        <v>122</v>
      </c>
      <c r="D666" s="23" t="n">
        <f aca="false">D667+D668+D669+D670</f>
        <v>122</v>
      </c>
      <c r="E666" s="23" t="n">
        <f aca="false">E667+E668+E669+E670</f>
        <v>0</v>
      </c>
      <c r="F666" s="23" t="n">
        <f aca="false">F667+F668+F669+F670</f>
        <v>0</v>
      </c>
      <c r="G666" s="23" t="n">
        <f aca="false">G667+G668+G669+G670</f>
        <v>0</v>
      </c>
      <c r="H666" s="23" t="n">
        <f aca="false">H667+H668+H669+H670</f>
        <v>0</v>
      </c>
      <c r="I666" s="23" t="n">
        <f aca="false">I667+I668+I669+I670</f>
        <v>0</v>
      </c>
      <c r="J666" s="23" t="n">
        <f aca="false">F666-H666</f>
        <v>0</v>
      </c>
      <c r="K666" s="40" t="n">
        <f aca="false">G666-I666</f>
        <v>0</v>
      </c>
      <c r="L666" s="81"/>
    </row>
    <row r="667" s="16" customFormat="true" ht="0.75" hidden="true" customHeight="true" outlineLevel="1" collapsed="false">
      <c r="B667" s="45" t="s">
        <v>14</v>
      </c>
      <c r="C667" s="23" t="n">
        <v>0</v>
      </c>
      <c r="D667" s="23" t="n">
        <v>0</v>
      </c>
      <c r="E667" s="23" t="n">
        <v>0</v>
      </c>
      <c r="F667" s="23" t="n">
        <v>0</v>
      </c>
      <c r="G667" s="23" t="n">
        <v>0</v>
      </c>
      <c r="H667" s="23" t="n">
        <v>0</v>
      </c>
      <c r="I667" s="23" t="n">
        <v>0</v>
      </c>
      <c r="J667" s="23" t="n">
        <f aca="false">F667-H667</f>
        <v>0</v>
      </c>
      <c r="K667" s="40" t="n">
        <f aca="false">G667-I667</f>
        <v>0</v>
      </c>
      <c r="L667" s="81"/>
    </row>
    <row r="668" s="16" customFormat="true" ht="12.75" hidden="true" customHeight="false" outlineLevel="1" collapsed="false">
      <c r="B668" s="45" t="s">
        <v>15</v>
      </c>
      <c r="C668" s="23" t="n">
        <v>0</v>
      </c>
      <c r="D668" s="23" t="n">
        <v>0</v>
      </c>
      <c r="E668" s="23" t="n">
        <v>0</v>
      </c>
      <c r="F668" s="23" t="n">
        <v>0</v>
      </c>
      <c r="G668" s="23" t="n">
        <v>0</v>
      </c>
      <c r="H668" s="23" t="n">
        <v>0</v>
      </c>
      <c r="I668" s="23" t="n">
        <v>0</v>
      </c>
      <c r="J668" s="23" t="n">
        <f aca="false">F668-H668</f>
        <v>0</v>
      </c>
      <c r="K668" s="40" t="n">
        <f aca="false">G668-I668</f>
        <v>0</v>
      </c>
      <c r="L668" s="81"/>
    </row>
    <row r="669" s="16" customFormat="true" ht="12.75" hidden="true" customHeight="false" outlineLevel="1" collapsed="false">
      <c r="B669" s="45" t="s">
        <v>16</v>
      </c>
      <c r="C669" s="23" t="n">
        <v>122</v>
      </c>
      <c r="D669" s="40" t="n">
        <v>122</v>
      </c>
      <c r="E669" s="40" t="n">
        <v>0</v>
      </c>
      <c r="F669" s="40" t="n">
        <v>0</v>
      </c>
      <c r="G669" s="40" t="n">
        <v>0</v>
      </c>
      <c r="H669" s="40" t="n">
        <v>0</v>
      </c>
      <c r="I669" s="40" t="n">
        <v>0</v>
      </c>
      <c r="J669" s="23" t="n">
        <f aca="false">F669-H669</f>
        <v>0</v>
      </c>
      <c r="K669" s="40" t="n">
        <f aca="false">G669-I669</f>
        <v>0</v>
      </c>
      <c r="L669" s="81"/>
    </row>
    <row r="670" s="16" customFormat="true" ht="12.75" hidden="true" customHeight="false" outlineLevel="1" collapsed="false">
      <c r="B670" s="45" t="s">
        <v>17</v>
      </c>
      <c r="C670" s="23" t="n">
        <v>0</v>
      </c>
      <c r="D670" s="23" t="n">
        <v>0</v>
      </c>
      <c r="E670" s="23" t="n">
        <v>0</v>
      </c>
      <c r="F670" s="23" t="n">
        <v>0</v>
      </c>
      <c r="G670" s="23" t="n">
        <v>0</v>
      </c>
      <c r="H670" s="23" t="n">
        <v>0</v>
      </c>
      <c r="I670" s="23" t="n">
        <v>0</v>
      </c>
      <c r="J670" s="23" t="n">
        <f aca="false">F670-H670</f>
        <v>0</v>
      </c>
      <c r="K670" s="40" t="n">
        <f aca="false">G670-I670</f>
        <v>0</v>
      </c>
      <c r="L670" s="81"/>
    </row>
    <row r="671" s="16" customFormat="true" ht="12" hidden="false" customHeight="true" outlineLevel="1" collapsed="false">
      <c r="B671" s="45" t="s">
        <v>178</v>
      </c>
      <c r="C671" s="23" t="n">
        <f aca="false">C672+C673+C674+C675</f>
        <v>1219.98</v>
      </c>
      <c r="D671" s="23" t="n">
        <f aca="false">D672+D673+D674+D675</f>
        <v>1219.98</v>
      </c>
      <c r="E671" s="23" t="n">
        <f aca="false">E672+E673+E674+E675</f>
        <v>0</v>
      </c>
      <c r="F671" s="23" t="n">
        <f aca="false">F672+F673+F674+F675</f>
        <v>0</v>
      </c>
      <c r="G671" s="23" t="n">
        <f aca="false">G672+G673+G674+G675</f>
        <v>0</v>
      </c>
      <c r="H671" s="23" t="n">
        <f aca="false">H672+H673+H674+H675</f>
        <v>0</v>
      </c>
      <c r="I671" s="23" t="n">
        <f aca="false">I672+I673+I674+I675</f>
        <v>0</v>
      </c>
      <c r="J671" s="23" t="n">
        <f aca="false">F671-H671</f>
        <v>0</v>
      </c>
      <c r="K671" s="40" t="n">
        <f aca="false">G671-I671</f>
        <v>0</v>
      </c>
      <c r="L671" s="81"/>
    </row>
    <row r="672" s="16" customFormat="true" ht="12.75" hidden="true" customHeight="false" outlineLevel="1" collapsed="false">
      <c r="B672" s="20" t="s">
        <v>14</v>
      </c>
      <c r="C672" s="23" t="n">
        <v>0</v>
      </c>
      <c r="D672" s="23" t="n">
        <v>0</v>
      </c>
      <c r="E672" s="23" t="n">
        <v>0</v>
      </c>
      <c r="F672" s="23" t="n">
        <v>0</v>
      </c>
      <c r="G672" s="23" t="n">
        <v>0</v>
      </c>
      <c r="H672" s="23" t="n">
        <v>0</v>
      </c>
      <c r="I672" s="23" t="n">
        <v>0</v>
      </c>
      <c r="J672" s="23" t="n">
        <f aca="false">F672-H672</f>
        <v>0</v>
      </c>
      <c r="K672" s="40" t="n">
        <f aca="false">G672-I672</f>
        <v>0</v>
      </c>
      <c r="L672" s="81"/>
    </row>
    <row r="673" s="16" customFormat="true" ht="12.75" hidden="true" customHeight="false" outlineLevel="1" collapsed="false">
      <c r="B673" s="20" t="s">
        <v>15</v>
      </c>
      <c r="C673" s="23" t="n">
        <v>0</v>
      </c>
      <c r="D673" s="23" t="n">
        <v>0</v>
      </c>
      <c r="E673" s="23" t="n">
        <v>0</v>
      </c>
      <c r="F673" s="23" t="n">
        <v>0</v>
      </c>
      <c r="G673" s="23" t="n">
        <v>0</v>
      </c>
      <c r="H673" s="23" t="n">
        <v>0</v>
      </c>
      <c r="I673" s="23" t="n">
        <v>0</v>
      </c>
      <c r="J673" s="23" t="n">
        <f aca="false">F673-H673</f>
        <v>0</v>
      </c>
      <c r="K673" s="40" t="n">
        <f aca="false">G673-I673</f>
        <v>0</v>
      </c>
      <c r="L673" s="81"/>
    </row>
    <row r="674" s="16" customFormat="true" ht="12.75" hidden="true" customHeight="false" outlineLevel="1" collapsed="false">
      <c r="B674" s="20" t="s">
        <v>16</v>
      </c>
      <c r="C674" s="23" t="n">
        <v>1219.98</v>
      </c>
      <c r="D674" s="40" t="n">
        <v>1219.98</v>
      </c>
      <c r="E674" s="40" t="n">
        <v>0</v>
      </c>
      <c r="F674" s="40" t="n">
        <v>0</v>
      </c>
      <c r="G674" s="40" t="n">
        <v>0</v>
      </c>
      <c r="H674" s="40" t="n">
        <v>0</v>
      </c>
      <c r="I674" s="40" t="n">
        <v>0</v>
      </c>
      <c r="J674" s="23" t="n">
        <f aca="false">F674-H674</f>
        <v>0</v>
      </c>
      <c r="K674" s="40" t="n">
        <f aca="false">G674-I674</f>
        <v>0</v>
      </c>
      <c r="L674" s="20"/>
    </row>
    <row r="675" s="16" customFormat="true" ht="12.75" hidden="true" customHeight="false" outlineLevel="1" collapsed="false">
      <c r="B675" s="20" t="s">
        <v>17</v>
      </c>
      <c r="C675" s="23" t="n">
        <v>0</v>
      </c>
      <c r="D675" s="23" t="n">
        <v>0</v>
      </c>
      <c r="E675" s="23" t="n">
        <v>0</v>
      </c>
      <c r="F675" s="23" t="n">
        <v>0</v>
      </c>
      <c r="G675" s="23" t="n">
        <v>0</v>
      </c>
      <c r="H675" s="23" t="n">
        <v>0</v>
      </c>
      <c r="I675" s="23" t="n">
        <v>0</v>
      </c>
      <c r="J675" s="23" t="n">
        <f aca="false">F675-H675</f>
        <v>0</v>
      </c>
      <c r="K675" s="40" t="n">
        <f aca="false">G675-I675</f>
        <v>0</v>
      </c>
      <c r="L675" s="20"/>
    </row>
    <row r="676" s="16" customFormat="true" ht="12.75" hidden="false" customHeight="false" outlineLevel="1" collapsed="false">
      <c r="B676" s="18" t="s">
        <v>186</v>
      </c>
      <c r="C676" s="23" t="n">
        <f aca="false">C677+C678+C679+C680</f>
        <v>1480</v>
      </c>
      <c r="D676" s="23" t="n">
        <f aca="false">D677+D678+D679+D680</f>
        <v>1480</v>
      </c>
      <c r="E676" s="23" t="n">
        <f aca="false">E677+E678+E679+E680</f>
        <v>0</v>
      </c>
      <c r="F676" s="23" t="n">
        <f aca="false">F677+F678+F679+F680</f>
        <v>0</v>
      </c>
      <c r="G676" s="23" t="n">
        <f aca="false">G677+G678+G679+G680</f>
        <v>0</v>
      </c>
      <c r="H676" s="23" t="n">
        <f aca="false">H677+H678+H679+H680</f>
        <v>0</v>
      </c>
      <c r="I676" s="23" t="n">
        <f aca="false">I677+I678+I679+I680</f>
        <v>0</v>
      </c>
      <c r="J676" s="23" t="n">
        <f aca="false">F676-H676</f>
        <v>0</v>
      </c>
      <c r="K676" s="40" t="n">
        <f aca="false">G676-I676</f>
        <v>0</v>
      </c>
      <c r="L676" s="20" t="s">
        <v>26</v>
      </c>
    </row>
    <row r="677" s="16" customFormat="true" ht="12.75" hidden="true" customHeight="false" outlineLevel="1" collapsed="false">
      <c r="B677" s="20" t="s">
        <v>14</v>
      </c>
      <c r="C677" s="23" t="n">
        <v>0</v>
      </c>
      <c r="D677" s="23" t="n">
        <v>0</v>
      </c>
      <c r="E677" s="23" t="n">
        <v>0</v>
      </c>
      <c r="F677" s="23" t="n">
        <v>0</v>
      </c>
      <c r="G677" s="23" t="n">
        <v>0</v>
      </c>
      <c r="H677" s="23" t="n">
        <v>0</v>
      </c>
      <c r="I677" s="23" t="n">
        <v>0</v>
      </c>
      <c r="J677" s="23" t="n">
        <f aca="false">F677-H677</f>
        <v>0</v>
      </c>
      <c r="K677" s="40" t="n">
        <f aca="false">G677-I677</f>
        <v>0</v>
      </c>
      <c r="L677" s="81"/>
    </row>
    <row r="678" s="16" customFormat="true" ht="12.75" hidden="true" customHeight="false" outlineLevel="1" collapsed="false">
      <c r="B678" s="20" t="s">
        <v>15</v>
      </c>
      <c r="C678" s="23" t="n">
        <v>0</v>
      </c>
      <c r="D678" s="23" t="n">
        <v>0</v>
      </c>
      <c r="E678" s="23" t="n">
        <v>0</v>
      </c>
      <c r="F678" s="23" t="n">
        <v>0</v>
      </c>
      <c r="G678" s="23" t="n">
        <v>0</v>
      </c>
      <c r="H678" s="23" t="n">
        <v>0</v>
      </c>
      <c r="I678" s="23" t="n">
        <v>0</v>
      </c>
      <c r="J678" s="23" t="n">
        <f aca="false">F678-H678</f>
        <v>0</v>
      </c>
      <c r="K678" s="40" t="n">
        <f aca="false">G678-I678</f>
        <v>0</v>
      </c>
      <c r="L678" s="81"/>
    </row>
    <row r="679" s="16" customFormat="true" ht="12.75" hidden="true" customHeight="false" outlineLevel="1" collapsed="false">
      <c r="B679" s="20" t="s">
        <v>16</v>
      </c>
      <c r="C679" s="23" t="n">
        <f aca="false">C684+C689</f>
        <v>1480</v>
      </c>
      <c r="D679" s="40" t="n">
        <v>1480</v>
      </c>
      <c r="E679" s="40" t="n">
        <v>0</v>
      </c>
      <c r="F679" s="40" t="n">
        <v>0</v>
      </c>
      <c r="G679" s="40" t="n">
        <v>0</v>
      </c>
      <c r="H679" s="40" t="n">
        <v>0</v>
      </c>
      <c r="I679" s="40" t="n">
        <v>0</v>
      </c>
      <c r="J679" s="23" t="n">
        <f aca="false">F679-H679</f>
        <v>0</v>
      </c>
      <c r="K679" s="40" t="n">
        <f aca="false">G679-I679</f>
        <v>0</v>
      </c>
      <c r="L679" s="81"/>
    </row>
    <row r="680" s="16" customFormat="true" ht="12.75" hidden="true" customHeight="false" outlineLevel="1" collapsed="false">
      <c r="B680" s="20" t="s">
        <v>17</v>
      </c>
      <c r="C680" s="23" t="n">
        <v>0</v>
      </c>
      <c r="D680" s="23" t="n">
        <v>0</v>
      </c>
      <c r="E680" s="23" t="n">
        <v>0</v>
      </c>
      <c r="F680" s="23" t="n">
        <v>0</v>
      </c>
      <c r="G680" s="23" t="n">
        <v>0</v>
      </c>
      <c r="H680" s="23" t="n">
        <v>0</v>
      </c>
      <c r="I680" s="23" t="n">
        <v>0</v>
      </c>
      <c r="J680" s="23" t="n">
        <f aca="false">F680-H680</f>
        <v>0</v>
      </c>
      <c r="K680" s="40" t="n">
        <f aca="false">G680-I680</f>
        <v>0</v>
      </c>
      <c r="L680" s="81"/>
    </row>
    <row r="681" s="16" customFormat="true" ht="12.75" hidden="false" customHeight="false" outlineLevel="1" collapsed="false">
      <c r="B681" s="45" t="s">
        <v>185</v>
      </c>
      <c r="C681" s="23" t="n">
        <f aca="false">C682+C683+C684+C685</f>
        <v>130</v>
      </c>
      <c r="D681" s="23" t="n">
        <f aca="false">D682+D683+D684+D685</f>
        <v>130</v>
      </c>
      <c r="E681" s="23" t="n">
        <f aca="false">E682+E683+E684+E685</f>
        <v>0</v>
      </c>
      <c r="F681" s="23" t="n">
        <f aca="false">F682+F683+F684+F685</f>
        <v>0</v>
      </c>
      <c r="G681" s="23" t="n">
        <f aca="false">G682+G683+G684+G685</f>
        <v>0</v>
      </c>
      <c r="H681" s="23" t="n">
        <f aca="false">H682+H683+H684+H685</f>
        <v>0</v>
      </c>
      <c r="I681" s="23" t="n">
        <f aca="false">I682+I683+I684+I685</f>
        <v>0</v>
      </c>
      <c r="J681" s="23" t="n">
        <f aca="false">F681-H681</f>
        <v>0</v>
      </c>
      <c r="K681" s="40" t="n">
        <f aca="false">G681-I681</f>
        <v>0</v>
      </c>
      <c r="L681" s="81"/>
    </row>
    <row r="682" s="16" customFormat="true" ht="12.75" hidden="true" customHeight="false" outlineLevel="1" collapsed="false">
      <c r="B682" s="45" t="s">
        <v>14</v>
      </c>
      <c r="C682" s="23" t="n">
        <v>0</v>
      </c>
      <c r="D682" s="23" t="n">
        <v>0</v>
      </c>
      <c r="E682" s="23" t="n">
        <v>0</v>
      </c>
      <c r="F682" s="23" t="n">
        <v>0</v>
      </c>
      <c r="G682" s="23" t="n">
        <v>0</v>
      </c>
      <c r="H682" s="23" t="n">
        <v>0</v>
      </c>
      <c r="I682" s="23" t="n">
        <v>0</v>
      </c>
      <c r="J682" s="23" t="n">
        <f aca="false">F682-H682</f>
        <v>0</v>
      </c>
      <c r="K682" s="40" t="n">
        <f aca="false">G682-I682</f>
        <v>0</v>
      </c>
      <c r="L682" s="81"/>
    </row>
    <row r="683" s="16" customFormat="true" ht="12.75" hidden="true" customHeight="false" outlineLevel="1" collapsed="false">
      <c r="B683" s="45" t="s">
        <v>15</v>
      </c>
      <c r="C683" s="23" t="n">
        <v>0</v>
      </c>
      <c r="D683" s="23" t="n">
        <v>0</v>
      </c>
      <c r="E683" s="23" t="n">
        <v>0</v>
      </c>
      <c r="F683" s="23" t="n">
        <v>0</v>
      </c>
      <c r="G683" s="23" t="n">
        <v>0</v>
      </c>
      <c r="H683" s="23" t="n">
        <v>0</v>
      </c>
      <c r="I683" s="23" t="n">
        <v>0</v>
      </c>
      <c r="J683" s="23" t="n">
        <f aca="false">F683-H683</f>
        <v>0</v>
      </c>
      <c r="K683" s="40" t="n">
        <f aca="false">G683-I683</f>
        <v>0</v>
      </c>
      <c r="L683" s="81"/>
    </row>
    <row r="684" s="16" customFormat="true" ht="12.75" hidden="true" customHeight="false" outlineLevel="1" collapsed="false">
      <c r="B684" s="45" t="s">
        <v>16</v>
      </c>
      <c r="C684" s="23" t="n">
        <v>130</v>
      </c>
      <c r="D684" s="40" t="n">
        <v>130</v>
      </c>
      <c r="E684" s="40" t="n">
        <v>0</v>
      </c>
      <c r="F684" s="40" t="n">
        <v>0</v>
      </c>
      <c r="G684" s="40" t="n">
        <v>0</v>
      </c>
      <c r="H684" s="40" t="n">
        <v>0</v>
      </c>
      <c r="I684" s="40" t="n">
        <v>0</v>
      </c>
      <c r="J684" s="23" t="n">
        <f aca="false">F684-H684</f>
        <v>0</v>
      </c>
      <c r="K684" s="40" t="n">
        <f aca="false">G684-I684</f>
        <v>0</v>
      </c>
      <c r="L684" s="81"/>
    </row>
    <row r="685" s="16" customFormat="true" ht="12.75" hidden="true" customHeight="false" outlineLevel="1" collapsed="false">
      <c r="B685" s="45" t="s">
        <v>17</v>
      </c>
      <c r="C685" s="23" t="n">
        <v>0</v>
      </c>
      <c r="D685" s="23" t="n">
        <v>0</v>
      </c>
      <c r="E685" s="23" t="n">
        <v>0</v>
      </c>
      <c r="F685" s="23" t="n">
        <v>0</v>
      </c>
      <c r="G685" s="23" t="n">
        <v>0</v>
      </c>
      <c r="H685" s="23" t="n">
        <v>0</v>
      </c>
      <c r="I685" s="23" t="n">
        <v>0</v>
      </c>
      <c r="J685" s="23" t="n">
        <f aca="false">F685-H685</f>
        <v>0</v>
      </c>
      <c r="K685" s="40" t="n">
        <f aca="false">G685-I685</f>
        <v>0</v>
      </c>
      <c r="L685" s="81"/>
    </row>
    <row r="686" s="16" customFormat="true" ht="12" hidden="false" customHeight="true" outlineLevel="1" collapsed="false">
      <c r="B686" s="45" t="s">
        <v>178</v>
      </c>
      <c r="C686" s="23" t="n">
        <f aca="false">C687+C688+C689+C690</f>
        <v>1350</v>
      </c>
      <c r="D686" s="23" t="n">
        <f aca="false">D687+D688+D689+D690</f>
        <v>1350</v>
      </c>
      <c r="E686" s="23" t="n">
        <f aca="false">E687+E688+E689+E690</f>
        <v>0</v>
      </c>
      <c r="F686" s="23" t="n">
        <f aca="false">F687+F688+F689+F690</f>
        <v>0</v>
      </c>
      <c r="G686" s="23" t="n">
        <f aca="false">G687+G688+G689+G690</f>
        <v>0</v>
      </c>
      <c r="H686" s="23" t="n">
        <f aca="false">H687+H688+H689+H690</f>
        <v>0</v>
      </c>
      <c r="I686" s="23" t="n">
        <f aca="false">I687+I688+I689+I690</f>
        <v>0</v>
      </c>
      <c r="J686" s="23" t="n">
        <f aca="false">F686-H686</f>
        <v>0</v>
      </c>
      <c r="K686" s="40" t="n">
        <f aca="false">G686-I686</f>
        <v>0</v>
      </c>
      <c r="L686" s="81"/>
    </row>
    <row r="687" s="16" customFormat="true" ht="12.75" hidden="true" customHeight="false" outlineLevel="1" collapsed="false">
      <c r="B687" s="20" t="s">
        <v>14</v>
      </c>
      <c r="C687" s="23" t="n">
        <v>0</v>
      </c>
      <c r="D687" s="23" t="n">
        <v>0</v>
      </c>
      <c r="E687" s="23" t="n">
        <v>0</v>
      </c>
      <c r="F687" s="23" t="n">
        <v>0</v>
      </c>
      <c r="G687" s="23" t="n">
        <v>0</v>
      </c>
      <c r="H687" s="23" t="n">
        <v>0</v>
      </c>
      <c r="I687" s="23" t="n">
        <v>0</v>
      </c>
      <c r="J687" s="23" t="n">
        <f aca="false">F687-H687</f>
        <v>0</v>
      </c>
      <c r="K687" s="40" t="n">
        <f aca="false">G687-I687</f>
        <v>0</v>
      </c>
      <c r="L687" s="81"/>
    </row>
    <row r="688" s="16" customFormat="true" ht="12.75" hidden="true" customHeight="false" outlineLevel="1" collapsed="false">
      <c r="B688" s="20" t="s">
        <v>15</v>
      </c>
      <c r="C688" s="23" t="n">
        <v>0</v>
      </c>
      <c r="D688" s="23" t="n">
        <v>0</v>
      </c>
      <c r="E688" s="23" t="n">
        <v>0</v>
      </c>
      <c r="F688" s="23" t="n">
        <v>0</v>
      </c>
      <c r="G688" s="23" t="n">
        <v>0</v>
      </c>
      <c r="H688" s="23" t="n">
        <v>0</v>
      </c>
      <c r="I688" s="23" t="n">
        <v>0</v>
      </c>
      <c r="J688" s="23" t="n">
        <f aca="false">F688-H688</f>
        <v>0</v>
      </c>
      <c r="K688" s="40" t="n">
        <f aca="false">G688-I688</f>
        <v>0</v>
      </c>
      <c r="L688" s="81"/>
    </row>
    <row r="689" s="16" customFormat="true" ht="12.75" hidden="true" customHeight="false" outlineLevel="1" collapsed="false">
      <c r="B689" s="20" t="s">
        <v>16</v>
      </c>
      <c r="C689" s="23" t="n">
        <v>1350</v>
      </c>
      <c r="D689" s="40" t="n">
        <v>1350</v>
      </c>
      <c r="E689" s="40" t="n">
        <v>0</v>
      </c>
      <c r="F689" s="40" t="n">
        <v>0</v>
      </c>
      <c r="G689" s="40" t="n">
        <v>0</v>
      </c>
      <c r="H689" s="40" t="n">
        <v>0</v>
      </c>
      <c r="I689" s="40" t="n">
        <v>0</v>
      </c>
      <c r="J689" s="23" t="n">
        <f aca="false">F689-H689</f>
        <v>0</v>
      </c>
      <c r="K689" s="40" t="n">
        <f aca="false">G689-I689</f>
        <v>0</v>
      </c>
      <c r="L689" s="20"/>
    </row>
    <row r="690" s="16" customFormat="true" ht="12.75" hidden="true" customHeight="false" outlineLevel="1" collapsed="false">
      <c r="B690" s="20" t="s">
        <v>17</v>
      </c>
      <c r="C690" s="23" t="n">
        <v>0</v>
      </c>
      <c r="D690" s="23" t="n">
        <v>0</v>
      </c>
      <c r="E690" s="23" t="n">
        <v>0</v>
      </c>
      <c r="F690" s="23" t="n">
        <v>0</v>
      </c>
      <c r="G690" s="23" t="n">
        <v>0</v>
      </c>
      <c r="H690" s="23" t="n">
        <v>0</v>
      </c>
      <c r="I690" s="23" t="n">
        <v>0</v>
      </c>
      <c r="J690" s="23" t="n">
        <f aca="false">F690-H690</f>
        <v>0</v>
      </c>
      <c r="K690" s="40" t="n">
        <f aca="false">G690-I690</f>
        <v>0</v>
      </c>
      <c r="L690" s="20"/>
    </row>
    <row r="691" s="16" customFormat="true" ht="25.5" hidden="false" customHeight="false" outlineLevel="1" collapsed="false">
      <c r="B691" s="18" t="s">
        <v>187</v>
      </c>
      <c r="C691" s="23" t="n">
        <f aca="false">C692+C693+C694+C695</f>
        <v>2750</v>
      </c>
      <c r="D691" s="23" t="n">
        <f aca="false">D692+D693+D694+D695</f>
        <v>2750</v>
      </c>
      <c r="E691" s="23" t="n">
        <f aca="false">E692+E693+E694+E695</f>
        <v>0</v>
      </c>
      <c r="F691" s="23" t="n">
        <f aca="false">F692+F693+F694+F695</f>
        <v>0</v>
      </c>
      <c r="G691" s="23" t="n">
        <f aca="false">G692+G693+G694+G695</f>
        <v>0</v>
      </c>
      <c r="H691" s="23" t="n">
        <f aca="false">H692+H693+H694+H695</f>
        <v>0</v>
      </c>
      <c r="I691" s="23" t="n">
        <f aca="false">I692+I693+I694+I695</f>
        <v>0</v>
      </c>
      <c r="J691" s="23" t="n">
        <f aca="false">F691-H691</f>
        <v>0</v>
      </c>
      <c r="K691" s="40" t="n">
        <f aca="false">G691-I691</f>
        <v>0</v>
      </c>
      <c r="L691" s="20" t="s">
        <v>26</v>
      </c>
    </row>
    <row r="692" s="16" customFormat="true" ht="12.75" hidden="true" customHeight="false" outlineLevel="1" collapsed="false">
      <c r="B692" s="20" t="s">
        <v>14</v>
      </c>
      <c r="C692" s="23" t="n">
        <v>0</v>
      </c>
      <c r="D692" s="23" t="n">
        <v>0</v>
      </c>
      <c r="E692" s="23" t="n">
        <v>0</v>
      </c>
      <c r="F692" s="23" t="n">
        <v>0</v>
      </c>
      <c r="G692" s="23" t="n">
        <v>0</v>
      </c>
      <c r="H692" s="23" t="n">
        <v>0</v>
      </c>
      <c r="I692" s="23" t="n">
        <v>0</v>
      </c>
      <c r="J692" s="23" t="n">
        <f aca="false">F692-H692</f>
        <v>0</v>
      </c>
      <c r="K692" s="40" t="n">
        <f aca="false">G692-I692</f>
        <v>0</v>
      </c>
      <c r="L692" s="20"/>
    </row>
    <row r="693" s="16" customFormat="true" ht="12.75" hidden="true" customHeight="false" outlineLevel="1" collapsed="false">
      <c r="B693" s="20" t="s">
        <v>15</v>
      </c>
      <c r="C693" s="23" t="n">
        <v>0</v>
      </c>
      <c r="D693" s="23" t="n">
        <v>0</v>
      </c>
      <c r="E693" s="23" t="n">
        <v>0</v>
      </c>
      <c r="F693" s="23" t="n">
        <v>0</v>
      </c>
      <c r="G693" s="23" t="n">
        <v>0</v>
      </c>
      <c r="H693" s="23" t="n">
        <v>0</v>
      </c>
      <c r="I693" s="23" t="n">
        <v>0</v>
      </c>
      <c r="J693" s="23" t="n">
        <f aca="false">F693-H693</f>
        <v>0</v>
      </c>
      <c r="K693" s="40" t="n">
        <f aca="false">G693-I693</f>
        <v>0</v>
      </c>
      <c r="L693" s="20"/>
    </row>
    <row r="694" s="16" customFormat="true" ht="12.75" hidden="true" customHeight="false" outlineLevel="1" collapsed="false">
      <c r="B694" s="20" t="s">
        <v>16</v>
      </c>
      <c r="C694" s="23" t="n">
        <f aca="false">C699+C704</f>
        <v>2750</v>
      </c>
      <c r="D694" s="40" t="n">
        <v>2750</v>
      </c>
      <c r="E694" s="40" t="n">
        <v>0</v>
      </c>
      <c r="F694" s="40" t="n">
        <v>0</v>
      </c>
      <c r="G694" s="40" t="n">
        <v>0</v>
      </c>
      <c r="H694" s="40" t="n">
        <v>0</v>
      </c>
      <c r="I694" s="40" t="n">
        <v>0</v>
      </c>
      <c r="J694" s="23" t="n">
        <f aca="false">F694-H694</f>
        <v>0</v>
      </c>
      <c r="K694" s="40" t="n">
        <f aca="false">G694-I694</f>
        <v>0</v>
      </c>
      <c r="L694" s="81"/>
    </row>
    <row r="695" s="16" customFormat="true" ht="12.75" hidden="true" customHeight="false" outlineLevel="1" collapsed="false">
      <c r="B695" s="20" t="s">
        <v>17</v>
      </c>
      <c r="C695" s="23" t="n">
        <v>0</v>
      </c>
      <c r="D695" s="23" t="n">
        <v>0</v>
      </c>
      <c r="E695" s="23" t="n">
        <v>0</v>
      </c>
      <c r="F695" s="23" t="n">
        <v>0</v>
      </c>
      <c r="G695" s="23" t="n">
        <v>0</v>
      </c>
      <c r="H695" s="23" t="n">
        <v>0</v>
      </c>
      <c r="I695" s="23" t="n">
        <v>0</v>
      </c>
      <c r="J695" s="23" t="n">
        <f aca="false">F695-H695</f>
        <v>0</v>
      </c>
      <c r="K695" s="40" t="n">
        <f aca="false">G695-I695</f>
        <v>0</v>
      </c>
      <c r="L695" s="81"/>
    </row>
    <row r="696" s="16" customFormat="true" ht="12.75" hidden="false" customHeight="false" outlineLevel="1" collapsed="false">
      <c r="B696" s="45" t="s">
        <v>185</v>
      </c>
      <c r="C696" s="23" t="n">
        <f aca="false">C697+C698+C699+C700</f>
        <v>250</v>
      </c>
      <c r="D696" s="23" t="n">
        <f aca="false">D697+D698+D699+D700</f>
        <v>250</v>
      </c>
      <c r="E696" s="23" t="n">
        <f aca="false">E697+E698+E699+E700</f>
        <v>0</v>
      </c>
      <c r="F696" s="23" t="n">
        <f aca="false">F697+F698+F699+F700</f>
        <v>0</v>
      </c>
      <c r="G696" s="23" t="n">
        <f aca="false">G697+G698+G699+G700</f>
        <v>0</v>
      </c>
      <c r="H696" s="23" t="n">
        <f aca="false">H697+H698+H699+H700</f>
        <v>0</v>
      </c>
      <c r="I696" s="23" t="n">
        <f aca="false">I697+I698+I699+I700</f>
        <v>0</v>
      </c>
      <c r="J696" s="23" t="n">
        <f aca="false">F696-H696</f>
        <v>0</v>
      </c>
      <c r="K696" s="40" t="n">
        <f aca="false">G696-I696</f>
        <v>0</v>
      </c>
      <c r="L696" s="81"/>
    </row>
    <row r="697" s="16" customFormat="true" ht="0.75" hidden="false" customHeight="true" outlineLevel="1" collapsed="false">
      <c r="B697" s="45" t="s">
        <v>14</v>
      </c>
      <c r="C697" s="23" t="n">
        <v>0</v>
      </c>
      <c r="D697" s="23" t="n">
        <v>0</v>
      </c>
      <c r="E697" s="23" t="n">
        <v>0</v>
      </c>
      <c r="F697" s="23" t="n">
        <v>0</v>
      </c>
      <c r="G697" s="23" t="n">
        <v>0</v>
      </c>
      <c r="H697" s="23" t="n">
        <v>0</v>
      </c>
      <c r="I697" s="23" t="n">
        <v>0</v>
      </c>
      <c r="J697" s="23" t="n">
        <f aca="false">F697-H697</f>
        <v>0</v>
      </c>
      <c r="K697" s="40" t="n">
        <f aca="false">G697-I697</f>
        <v>0</v>
      </c>
      <c r="L697" s="81"/>
    </row>
    <row r="698" s="16" customFormat="true" ht="12.75" hidden="true" customHeight="false" outlineLevel="1" collapsed="false">
      <c r="B698" s="45" t="s">
        <v>15</v>
      </c>
      <c r="C698" s="23" t="n">
        <v>0</v>
      </c>
      <c r="D698" s="23" t="n">
        <v>0</v>
      </c>
      <c r="E698" s="23" t="n">
        <v>0</v>
      </c>
      <c r="F698" s="23" t="n">
        <v>0</v>
      </c>
      <c r="G698" s="23" t="n">
        <v>0</v>
      </c>
      <c r="H698" s="23" t="n">
        <v>0</v>
      </c>
      <c r="I698" s="23" t="n">
        <v>0</v>
      </c>
      <c r="J698" s="23" t="n">
        <f aca="false">F698-H698</f>
        <v>0</v>
      </c>
      <c r="K698" s="40" t="n">
        <f aca="false">G698-I698</f>
        <v>0</v>
      </c>
      <c r="L698" s="81"/>
    </row>
    <row r="699" s="16" customFormat="true" ht="12.75" hidden="true" customHeight="false" outlineLevel="1" collapsed="false">
      <c r="B699" s="45" t="s">
        <v>16</v>
      </c>
      <c r="C699" s="23" t="n">
        <v>250</v>
      </c>
      <c r="D699" s="40" t="n">
        <v>250</v>
      </c>
      <c r="E699" s="40" t="n">
        <v>0</v>
      </c>
      <c r="F699" s="40" t="n">
        <v>0</v>
      </c>
      <c r="G699" s="40" t="n">
        <v>0</v>
      </c>
      <c r="H699" s="40" t="n">
        <v>0</v>
      </c>
      <c r="I699" s="40" t="n">
        <v>0</v>
      </c>
      <c r="J699" s="23" t="n">
        <f aca="false">F699-H699</f>
        <v>0</v>
      </c>
      <c r="K699" s="40" t="n">
        <f aca="false">G699-I699</f>
        <v>0</v>
      </c>
      <c r="L699" s="81"/>
    </row>
    <row r="700" s="16" customFormat="true" ht="12.75" hidden="true" customHeight="false" outlineLevel="1" collapsed="false">
      <c r="B700" s="45" t="s">
        <v>17</v>
      </c>
      <c r="C700" s="23" t="n">
        <v>0</v>
      </c>
      <c r="D700" s="23" t="n">
        <v>0</v>
      </c>
      <c r="E700" s="23" t="n">
        <v>0</v>
      </c>
      <c r="F700" s="23" t="n">
        <v>0</v>
      </c>
      <c r="G700" s="23" t="n">
        <v>0</v>
      </c>
      <c r="H700" s="23" t="n">
        <v>0</v>
      </c>
      <c r="I700" s="23" t="n">
        <v>0</v>
      </c>
      <c r="J700" s="23" t="n">
        <f aca="false">F700-H700</f>
        <v>0</v>
      </c>
      <c r="K700" s="40" t="n">
        <f aca="false">G700-I700</f>
        <v>0</v>
      </c>
      <c r="L700" s="81"/>
    </row>
    <row r="701" s="16" customFormat="true" ht="12.75" hidden="false" customHeight="false" outlineLevel="1" collapsed="false">
      <c r="B701" s="45" t="s">
        <v>178</v>
      </c>
      <c r="C701" s="23" t="n">
        <f aca="false">C702+C703+C704+C705</f>
        <v>2500</v>
      </c>
      <c r="D701" s="23" t="n">
        <f aca="false">D702+D703+D704+D705</f>
        <v>2500</v>
      </c>
      <c r="E701" s="23" t="n">
        <f aca="false">E702+E703+E704+E705</f>
        <v>0</v>
      </c>
      <c r="F701" s="23" t="n">
        <f aca="false">F702+F703+F704+F705</f>
        <v>0</v>
      </c>
      <c r="G701" s="23" t="n">
        <f aca="false">G702+G703+G704+G705</f>
        <v>0</v>
      </c>
      <c r="H701" s="23" t="n">
        <f aca="false">H702+H703+H704+H705</f>
        <v>0</v>
      </c>
      <c r="I701" s="23" t="n">
        <f aca="false">I702+I703+I704+I705</f>
        <v>0</v>
      </c>
      <c r="J701" s="23" t="n">
        <f aca="false">F701-H701</f>
        <v>0</v>
      </c>
      <c r="K701" s="40" t="n">
        <f aca="false">G701-I701</f>
        <v>0</v>
      </c>
      <c r="L701" s="81"/>
    </row>
    <row r="702" s="16" customFormat="true" ht="0.75" hidden="false" customHeight="true" outlineLevel="1" collapsed="false">
      <c r="B702" s="20" t="s">
        <v>14</v>
      </c>
      <c r="C702" s="23" t="n">
        <v>0</v>
      </c>
      <c r="D702" s="23" t="n">
        <v>0</v>
      </c>
      <c r="E702" s="23" t="n">
        <v>0</v>
      </c>
      <c r="F702" s="23" t="n">
        <v>0</v>
      </c>
      <c r="G702" s="23" t="n">
        <v>0</v>
      </c>
      <c r="H702" s="23" t="n">
        <v>0</v>
      </c>
      <c r="I702" s="23" t="n">
        <v>0</v>
      </c>
      <c r="J702" s="23" t="n">
        <f aca="false">F702-H702</f>
        <v>0</v>
      </c>
      <c r="K702" s="40" t="n">
        <f aca="false">G702-I702</f>
        <v>0</v>
      </c>
      <c r="L702" s="81"/>
    </row>
    <row r="703" s="16" customFormat="true" ht="12.75" hidden="true" customHeight="false" outlineLevel="1" collapsed="false">
      <c r="B703" s="20" t="s">
        <v>15</v>
      </c>
      <c r="C703" s="23" t="n">
        <v>0</v>
      </c>
      <c r="D703" s="23" t="n">
        <v>0</v>
      </c>
      <c r="E703" s="23" t="n">
        <v>0</v>
      </c>
      <c r="F703" s="23" t="n">
        <v>0</v>
      </c>
      <c r="G703" s="23" t="n">
        <v>0</v>
      </c>
      <c r="H703" s="23" t="n">
        <v>0</v>
      </c>
      <c r="I703" s="23" t="n">
        <v>0</v>
      </c>
      <c r="J703" s="23" t="n">
        <f aca="false">F703-H703</f>
        <v>0</v>
      </c>
      <c r="K703" s="40" t="n">
        <f aca="false">G703-I703</f>
        <v>0</v>
      </c>
      <c r="L703" s="81"/>
    </row>
    <row r="704" s="16" customFormat="true" ht="12.75" hidden="true" customHeight="false" outlineLevel="1" collapsed="false">
      <c r="B704" s="20" t="s">
        <v>16</v>
      </c>
      <c r="C704" s="23" t="n">
        <v>2500</v>
      </c>
      <c r="D704" s="40" t="n">
        <v>2500</v>
      </c>
      <c r="E704" s="40" t="n">
        <v>0</v>
      </c>
      <c r="F704" s="40" t="n">
        <v>0</v>
      </c>
      <c r="G704" s="40" t="n">
        <v>0</v>
      </c>
      <c r="H704" s="40" t="n">
        <v>0</v>
      </c>
      <c r="I704" s="40" t="n">
        <v>0</v>
      </c>
      <c r="J704" s="23" t="n">
        <f aca="false">F704-H704</f>
        <v>0</v>
      </c>
      <c r="K704" s="40" t="n">
        <f aca="false">G704-I704</f>
        <v>0</v>
      </c>
      <c r="L704" s="18"/>
    </row>
    <row r="705" s="16" customFormat="true" ht="12.75" hidden="true" customHeight="false" outlineLevel="1" collapsed="false">
      <c r="B705" s="20" t="s">
        <v>17</v>
      </c>
      <c r="C705" s="23" t="n">
        <v>0</v>
      </c>
      <c r="D705" s="23" t="n">
        <v>0</v>
      </c>
      <c r="E705" s="23" t="n">
        <v>0</v>
      </c>
      <c r="F705" s="23" t="n">
        <v>0</v>
      </c>
      <c r="G705" s="23" t="n">
        <v>0</v>
      </c>
      <c r="H705" s="23" t="n">
        <v>0</v>
      </c>
      <c r="I705" s="23" t="n">
        <v>0</v>
      </c>
      <c r="J705" s="23" t="n">
        <f aca="false">F705-H705</f>
        <v>0</v>
      </c>
      <c r="K705" s="40" t="n">
        <f aca="false">G705-I705</f>
        <v>0</v>
      </c>
      <c r="L705" s="18"/>
    </row>
    <row r="706" s="16" customFormat="true" ht="24.75" hidden="false" customHeight="true" outlineLevel="1" collapsed="false">
      <c r="B706" s="18" t="s">
        <v>188</v>
      </c>
      <c r="C706" s="23" t="n">
        <f aca="false">C707+C708+C709+C710</f>
        <v>25290</v>
      </c>
      <c r="D706" s="23" t="n">
        <f aca="false">D707+D708+D709+D710</f>
        <v>25290</v>
      </c>
      <c r="E706" s="23" t="n">
        <f aca="false">E707+E708+E709+E710</f>
        <v>15000</v>
      </c>
      <c r="F706" s="23" t="n">
        <f aca="false">F707+F708+F709+F710</f>
        <v>16911.88168</v>
      </c>
      <c r="G706" s="23" t="n">
        <f aca="false">G707+G708+G709+G710</f>
        <v>15351.62</v>
      </c>
      <c r="H706" s="23" t="n">
        <f aca="false">H707+H708+H709+H710</f>
        <v>16739.17986</v>
      </c>
      <c r="I706" s="23" t="n">
        <f aca="false">I707+I708+I709+I710</f>
        <v>15254.91818</v>
      </c>
      <c r="J706" s="23" t="n">
        <f aca="false">F706-H706</f>
        <v>172.701819999998</v>
      </c>
      <c r="K706" s="40" t="n">
        <f aca="false">G706-I706</f>
        <v>96.7018200000002</v>
      </c>
      <c r="L706" s="20" t="s">
        <v>121</v>
      </c>
    </row>
    <row r="707" s="16" customFormat="true" ht="12.75" hidden="true" customHeight="false" outlineLevel="1" collapsed="false">
      <c r="B707" s="20" t="s">
        <v>14</v>
      </c>
      <c r="C707" s="23" t="n">
        <v>0</v>
      </c>
      <c r="D707" s="23" t="n">
        <v>0</v>
      </c>
      <c r="E707" s="23" t="n">
        <v>0</v>
      </c>
      <c r="F707" s="23" t="n">
        <v>0</v>
      </c>
      <c r="G707" s="23" t="n">
        <v>0</v>
      </c>
      <c r="H707" s="23" t="n">
        <v>0</v>
      </c>
      <c r="I707" s="23" t="n">
        <v>0</v>
      </c>
      <c r="J707" s="23" t="n">
        <f aca="false">F707-H707</f>
        <v>0</v>
      </c>
      <c r="K707" s="40" t="n">
        <f aca="false">G707-I707</f>
        <v>0</v>
      </c>
      <c r="L707" s="18"/>
    </row>
    <row r="708" s="16" customFormat="true" ht="12.75" hidden="true" customHeight="false" outlineLevel="1" collapsed="false">
      <c r="B708" s="20" t="s">
        <v>15</v>
      </c>
      <c r="C708" s="23" t="n">
        <v>0</v>
      </c>
      <c r="D708" s="23" t="n">
        <v>0</v>
      </c>
      <c r="E708" s="23" t="n">
        <v>0</v>
      </c>
      <c r="F708" s="23" t="n">
        <v>0</v>
      </c>
      <c r="G708" s="23" t="n">
        <v>0</v>
      </c>
      <c r="H708" s="23" t="n">
        <v>0</v>
      </c>
      <c r="I708" s="23" t="n">
        <v>0</v>
      </c>
      <c r="J708" s="23" t="n">
        <f aca="false">F708-H708</f>
        <v>0</v>
      </c>
      <c r="K708" s="40" t="n">
        <f aca="false">G708-I708</f>
        <v>0</v>
      </c>
      <c r="L708" s="18"/>
    </row>
    <row r="709" s="16" customFormat="true" ht="12.75" hidden="true" customHeight="false" outlineLevel="1" collapsed="false">
      <c r="B709" s="20" t="s">
        <v>16</v>
      </c>
      <c r="C709" s="23" t="n">
        <f aca="false">C714+C719</f>
        <v>25290</v>
      </c>
      <c r="D709" s="23" t="n">
        <f aca="false">D714+D719</f>
        <v>25290</v>
      </c>
      <c r="E709" s="23" t="n">
        <f aca="false">E714+E719</f>
        <v>15000</v>
      </c>
      <c r="F709" s="23" t="n">
        <f aca="false">F714+F719</f>
        <v>16911.88168</v>
      </c>
      <c r="G709" s="23" t="n">
        <f aca="false">G714+G719</f>
        <v>15351.62</v>
      </c>
      <c r="H709" s="23" t="n">
        <f aca="false">H714+H719</f>
        <v>16739.17986</v>
      </c>
      <c r="I709" s="23" t="n">
        <f aca="false">I714+I719</f>
        <v>15254.91818</v>
      </c>
      <c r="J709" s="23" t="n">
        <f aca="false">F709-H709</f>
        <v>172.701819999998</v>
      </c>
      <c r="K709" s="40" t="n">
        <f aca="false">G709-I709</f>
        <v>96.7018200000002</v>
      </c>
      <c r="L709" s="81"/>
    </row>
    <row r="710" s="16" customFormat="true" ht="12.75" hidden="true" customHeight="false" outlineLevel="1" collapsed="false">
      <c r="B710" s="20" t="s">
        <v>17</v>
      </c>
      <c r="C710" s="23" t="n">
        <v>0</v>
      </c>
      <c r="D710" s="23" t="n">
        <v>0</v>
      </c>
      <c r="E710" s="23" t="n">
        <v>0</v>
      </c>
      <c r="F710" s="23" t="n">
        <v>0</v>
      </c>
      <c r="G710" s="23" t="n">
        <v>0</v>
      </c>
      <c r="H710" s="23" t="n">
        <v>0</v>
      </c>
      <c r="I710" s="23" t="n">
        <v>0</v>
      </c>
      <c r="J710" s="23" t="n">
        <f aca="false">F710-H710</f>
        <v>0</v>
      </c>
      <c r="K710" s="40" t="n">
        <f aca="false">G710-I710</f>
        <v>0</v>
      </c>
      <c r="L710" s="81"/>
    </row>
    <row r="711" s="16" customFormat="true" ht="12.75" hidden="false" customHeight="false" outlineLevel="1" collapsed="false">
      <c r="B711" s="45" t="s">
        <v>185</v>
      </c>
      <c r="C711" s="23" t="n">
        <f aca="false">C712+C713+C714+C715</f>
        <v>290</v>
      </c>
      <c r="D711" s="23" t="n">
        <f aca="false">D712+D713+D714+D715</f>
        <v>290</v>
      </c>
      <c r="E711" s="23" t="n">
        <f aca="false">E712+E713+E714+E715</f>
        <v>0</v>
      </c>
      <c r="F711" s="23" t="n">
        <f aca="false">F712+F713+F714+F715</f>
        <v>366</v>
      </c>
      <c r="G711" s="23" t="n">
        <f aca="false">G712+G713+G714+G715</f>
        <v>0</v>
      </c>
      <c r="H711" s="23" t="n">
        <f aca="false">H712+H713+H714+H715</f>
        <v>290</v>
      </c>
      <c r="I711" s="23" t="n">
        <f aca="false">I712+I713+I714+I715</f>
        <v>0</v>
      </c>
      <c r="J711" s="23" t="n">
        <f aca="false">F711-H711</f>
        <v>76</v>
      </c>
      <c r="K711" s="40" t="n">
        <f aca="false">G711-I711</f>
        <v>0</v>
      </c>
      <c r="L711" s="84"/>
    </row>
    <row r="712" s="16" customFormat="true" ht="12.75" hidden="true" customHeight="false" outlineLevel="1" collapsed="false">
      <c r="B712" s="45" t="s">
        <v>14</v>
      </c>
      <c r="C712" s="23" t="n">
        <v>0</v>
      </c>
      <c r="D712" s="23" t="n">
        <v>0</v>
      </c>
      <c r="E712" s="23" t="n">
        <v>0</v>
      </c>
      <c r="F712" s="23" t="n">
        <v>0</v>
      </c>
      <c r="G712" s="23" t="n">
        <v>0</v>
      </c>
      <c r="H712" s="23" t="n">
        <v>0</v>
      </c>
      <c r="I712" s="23" t="n">
        <v>0</v>
      </c>
      <c r="J712" s="23" t="n">
        <f aca="false">F712-H712</f>
        <v>0</v>
      </c>
      <c r="K712" s="40" t="n">
        <f aca="false">G712-I712</f>
        <v>0</v>
      </c>
      <c r="L712" s="81"/>
    </row>
    <row r="713" s="16" customFormat="true" ht="12.75" hidden="true" customHeight="false" outlineLevel="1" collapsed="false">
      <c r="B713" s="45" t="s">
        <v>15</v>
      </c>
      <c r="C713" s="23" t="n">
        <v>0</v>
      </c>
      <c r="D713" s="23" t="n">
        <v>0</v>
      </c>
      <c r="E713" s="23" t="n">
        <v>0</v>
      </c>
      <c r="F713" s="23" t="n">
        <v>0</v>
      </c>
      <c r="G713" s="23" t="n">
        <v>0</v>
      </c>
      <c r="H713" s="23" t="n">
        <v>0</v>
      </c>
      <c r="I713" s="23" t="n">
        <v>0</v>
      </c>
      <c r="J713" s="23" t="n">
        <f aca="false">F713-H713</f>
        <v>0</v>
      </c>
      <c r="K713" s="40" t="n">
        <f aca="false">G713-I713</f>
        <v>0</v>
      </c>
      <c r="L713" s="81"/>
    </row>
    <row r="714" s="16" customFormat="true" ht="12.75" hidden="true" customHeight="false" outlineLevel="1" collapsed="false">
      <c r="B714" s="45" t="s">
        <v>16</v>
      </c>
      <c r="C714" s="23" t="n">
        <v>290</v>
      </c>
      <c r="D714" s="40" t="n">
        <v>290</v>
      </c>
      <c r="E714" s="40" t="n">
        <v>0</v>
      </c>
      <c r="F714" s="40" t="n">
        <v>366</v>
      </c>
      <c r="G714" s="40" t="n">
        <v>0</v>
      </c>
      <c r="H714" s="40" t="n">
        <v>290</v>
      </c>
      <c r="I714" s="40" t="n">
        <v>0</v>
      </c>
      <c r="J714" s="23" t="n">
        <f aca="false">F714-H714</f>
        <v>76</v>
      </c>
      <c r="K714" s="40" t="n">
        <f aca="false">G714-I714</f>
        <v>0</v>
      </c>
      <c r="L714" s="81"/>
    </row>
    <row r="715" s="16" customFormat="true" ht="12.75" hidden="true" customHeight="false" outlineLevel="1" collapsed="false">
      <c r="B715" s="45" t="s">
        <v>17</v>
      </c>
      <c r="C715" s="23" t="n">
        <v>0</v>
      </c>
      <c r="D715" s="23" t="n">
        <v>0</v>
      </c>
      <c r="E715" s="23" t="n">
        <v>0</v>
      </c>
      <c r="F715" s="23" t="n">
        <v>0</v>
      </c>
      <c r="G715" s="23" t="n">
        <v>0</v>
      </c>
      <c r="H715" s="23" t="n">
        <v>0</v>
      </c>
      <c r="I715" s="23" t="n">
        <v>0</v>
      </c>
      <c r="J715" s="23" t="n">
        <f aca="false">F715-H715</f>
        <v>0</v>
      </c>
      <c r="K715" s="40" t="n">
        <f aca="false">G715-I715</f>
        <v>0</v>
      </c>
      <c r="L715" s="81"/>
    </row>
    <row r="716" s="39" customFormat="true" ht="99" hidden="false" customHeight="true" outlineLevel="1" collapsed="false">
      <c r="B716" s="62" t="s">
        <v>178</v>
      </c>
      <c r="C716" s="23" t="n">
        <f aca="false">C717+C718+C719+C720</f>
        <v>25000</v>
      </c>
      <c r="D716" s="23" t="n">
        <f aca="false">D717+D718+D719+D720</f>
        <v>25000</v>
      </c>
      <c r="E716" s="23" t="n">
        <f aca="false">E717+E718+E719+E720</f>
        <v>15000</v>
      </c>
      <c r="F716" s="23" t="n">
        <f aca="false">F717+F718+F719+F720</f>
        <v>16545.88168</v>
      </c>
      <c r="G716" s="23" t="n">
        <f aca="false">G717+G718+G719+G720</f>
        <v>15351.62</v>
      </c>
      <c r="H716" s="23" t="n">
        <f aca="false">H717+H718+H719+H720</f>
        <v>16449.17986</v>
      </c>
      <c r="I716" s="23" t="n">
        <f aca="false">I717+I718+I719+I720</f>
        <v>15254.91818</v>
      </c>
      <c r="J716" s="37" t="n">
        <f aca="false">F716-H716</f>
        <v>96.7018199999984</v>
      </c>
      <c r="K716" s="38" t="n">
        <f aca="false">G716-I716</f>
        <v>96.7018200000002</v>
      </c>
      <c r="L716" s="84" t="s">
        <v>189</v>
      </c>
    </row>
    <row r="717" s="16" customFormat="true" ht="12.75" hidden="true" customHeight="false" outlineLevel="1" collapsed="false">
      <c r="B717" s="20" t="s">
        <v>14</v>
      </c>
      <c r="C717" s="23" t="n">
        <v>0</v>
      </c>
      <c r="D717" s="23" t="n">
        <v>0</v>
      </c>
      <c r="E717" s="23" t="n">
        <v>0</v>
      </c>
      <c r="F717" s="23" t="n">
        <v>0</v>
      </c>
      <c r="G717" s="23" t="n">
        <v>0</v>
      </c>
      <c r="H717" s="23" t="n">
        <v>0</v>
      </c>
      <c r="I717" s="23" t="n">
        <v>0</v>
      </c>
      <c r="J717" s="23" t="n">
        <f aca="false">F717-H717</f>
        <v>0</v>
      </c>
      <c r="K717" s="40" t="n">
        <f aca="false">G717-I717</f>
        <v>0</v>
      </c>
      <c r="L717" s="81"/>
    </row>
    <row r="718" s="16" customFormat="true" ht="12.75" hidden="true" customHeight="false" outlineLevel="1" collapsed="false">
      <c r="B718" s="20" t="s">
        <v>15</v>
      </c>
      <c r="C718" s="23" t="n">
        <v>0</v>
      </c>
      <c r="D718" s="23" t="n">
        <v>0</v>
      </c>
      <c r="E718" s="23" t="n">
        <v>0</v>
      </c>
      <c r="F718" s="23" t="n">
        <v>0</v>
      </c>
      <c r="G718" s="23" t="n">
        <v>0</v>
      </c>
      <c r="H718" s="23" t="n">
        <v>0</v>
      </c>
      <c r="I718" s="23" t="n">
        <v>0</v>
      </c>
      <c r="J718" s="23" t="n">
        <f aca="false">F718-H718</f>
        <v>0</v>
      </c>
      <c r="K718" s="40" t="n">
        <f aca="false">G718-I718</f>
        <v>0</v>
      </c>
      <c r="L718" s="81"/>
    </row>
    <row r="719" s="16" customFormat="true" ht="12.75" hidden="true" customHeight="false" outlineLevel="1" collapsed="false">
      <c r="B719" s="20" t="s">
        <v>16</v>
      </c>
      <c r="C719" s="23" t="n">
        <v>25000</v>
      </c>
      <c r="D719" s="40" t="n">
        <v>25000</v>
      </c>
      <c r="E719" s="40" t="n">
        <v>15000</v>
      </c>
      <c r="F719" s="40" t="n">
        <v>16545.88168</v>
      </c>
      <c r="G719" s="40" t="n">
        <v>15351.62</v>
      </c>
      <c r="H719" s="40" t="n">
        <v>16449.17986</v>
      </c>
      <c r="I719" s="40" t="n">
        <v>15254.91818</v>
      </c>
      <c r="J719" s="23" t="n">
        <f aca="false">F719-H719</f>
        <v>96.7018199999984</v>
      </c>
      <c r="K719" s="40" t="n">
        <f aca="false">G719-I719</f>
        <v>96.7018200000002</v>
      </c>
      <c r="L719" s="20"/>
    </row>
    <row r="720" s="16" customFormat="true" ht="12.75" hidden="true" customHeight="false" outlineLevel="1" collapsed="false">
      <c r="B720" s="20" t="s">
        <v>17</v>
      </c>
      <c r="C720" s="23" t="n">
        <v>0</v>
      </c>
      <c r="D720" s="23" t="n">
        <v>0</v>
      </c>
      <c r="E720" s="23" t="n">
        <v>0</v>
      </c>
      <c r="F720" s="23" t="n">
        <v>0</v>
      </c>
      <c r="G720" s="23" t="n">
        <v>0</v>
      </c>
      <c r="H720" s="23" t="n">
        <v>0</v>
      </c>
      <c r="I720" s="23" t="n">
        <v>0</v>
      </c>
      <c r="J720" s="23" t="n">
        <f aca="false">F720-H720</f>
        <v>0</v>
      </c>
      <c r="K720" s="40" t="n">
        <f aca="false">G720-I720</f>
        <v>0</v>
      </c>
      <c r="L720" s="20"/>
    </row>
    <row r="721" s="16" customFormat="true" ht="18" hidden="false" customHeight="true" outlineLevel="1" collapsed="false">
      <c r="B721" s="18" t="s">
        <v>190</v>
      </c>
      <c r="C721" s="23" t="n">
        <f aca="false">C722+C723+C724+C725</f>
        <v>2683.95</v>
      </c>
      <c r="D721" s="23" t="n">
        <f aca="false">D722+D723+D724+D725</f>
        <v>2683.95</v>
      </c>
      <c r="E721" s="23" t="n">
        <f aca="false">E722+E723+E724+E725</f>
        <v>2683.95</v>
      </c>
      <c r="F721" s="23" t="n">
        <f aca="false">F722+F723+F724+F725</f>
        <v>0</v>
      </c>
      <c r="G721" s="23" t="n">
        <f aca="false">G722+G723+G724+G725</f>
        <v>0</v>
      </c>
      <c r="H721" s="23" t="n">
        <f aca="false">H722+H723+H724+H725</f>
        <v>0</v>
      </c>
      <c r="I721" s="23" t="n">
        <f aca="false">I722+I723+I724+I725</f>
        <v>0</v>
      </c>
      <c r="J721" s="23" t="n">
        <f aca="false">F721-H721</f>
        <v>0</v>
      </c>
      <c r="K721" s="40" t="n">
        <f aca="false">G721-I721</f>
        <v>0</v>
      </c>
      <c r="L721" s="20" t="s">
        <v>26</v>
      </c>
    </row>
    <row r="722" s="16" customFormat="true" ht="12.75" hidden="true" customHeight="false" outlineLevel="1" collapsed="false">
      <c r="B722" s="20" t="s">
        <v>14</v>
      </c>
      <c r="C722" s="23" t="n">
        <v>0</v>
      </c>
      <c r="D722" s="23" t="n">
        <v>0</v>
      </c>
      <c r="E722" s="23" t="n">
        <v>0</v>
      </c>
      <c r="F722" s="23" t="n">
        <v>0</v>
      </c>
      <c r="G722" s="23" t="n">
        <v>0</v>
      </c>
      <c r="H722" s="23" t="n">
        <v>0</v>
      </c>
      <c r="I722" s="23" t="n">
        <v>0</v>
      </c>
      <c r="J722" s="23" t="n">
        <f aca="false">F722-H722</f>
        <v>0</v>
      </c>
      <c r="K722" s="40" t="n">
        <f aca="false">G722-I722</f>
        <v>0</v>
      </c>
      <c r="L722" s="20"/>
    </row>
    <row r="723" s="16" customFormat="true" ht="12.75" hidden="true" customHeight="false" outlineLevel="1" collapsed="false">
      <c r="B723" s="20" t="s">
        <v>15</v>
      </c>
      <c r="C723" s="23" t="n">
        <v>0</v>
      </c>
      <c r="D723" s="23" t="n">
        <v>0</v>
      </c>
      <c r="E723" s="23" t="n">
        <v>0</v>
      </c>
      <c r="F723" s="23" t="n">
        <v>0</v>
      </c>
      <c r="G723" s="23" t="n">
        <v>0</v>
      </c>
      <c r="H723" s="23" t="n">
        <v>0</v>
      </c>
      <c r="I723" s="23" t="n">
        <v>0</v>
      </c>
      <c r="J723" s="23" t="n">
        <f aca="false">F723-H723</f>
        <v>0</v>
      </c>
      <c r="K723" s="40" t="n">
        <f aca="false">G723-I723</f>
        <v>0</v>
      </c>
      <c r="L723" s="20"/>
    </row>
    <row r="724" s="16" customFormat="true" ht="12.75" hidden="true" customHeight="false" outlineLevel="1" collapsed="false">
      <c r="B724" s="20" t="s">
        <v>16</v>
      </c>
      <c r="C724" s="23" t="n">
        <f aca="false">C729+C734</f>
        <v>2683.95</v>
      </c>
      <c r="D724" s="40" t="n">
        <v>2683.95</v>
      </c>
      <c r="E724" s="40" t="n">
        <v>2683.95</v>
      </c>
      <c r="F724" s="40" t="n">
        <v>0</v>
      </c>
      <c r="G724" s="40" t="n">
        <v>0</v>
      </c>
      <c r="H724" s="40" t="n">
        <v>0</v>
      </c>
      <c r="I724" s="40" t="n">
        <v>0</v>
      </c>
      <c r="J724" s="23" t="n">
        <f aca="false">F724-H724</f>
        <v>0</v>
      </c>
      <c r="K724" s="40" t="n">
        <f aca="false">G724-I724</f>
        <v>0</v>
      </c>
      <c r="L724" s="81"/>
    </row>
    <row r="725" s="16" customFormat="true" ht="12.75" hidden="true" customHeight="false" outlineLevel="1" collapsed="false">
      <c r="B725" s="20" t="s">
        <v>17</v>
      </c>
      <c r="C725" s="23" t="n">
        <v>0</v>
      </c>
      <c r="D725" s="23" t="n">
        <v>0</v>
      </c>
      <c r="E725" s="23" t="n">
        <v>0</v>
      </c>
      <c r="F725" s="23" t="n">
        <v>0</v>
      </c>
      <c r="G725" s="23" t="n">
        <v>0</v>
      </c>
      <c r="H725" s="23" t="n">
        <v>0</v>
      </c>
      <c r="I725" s="23" t="n">
        <v>0</v>
      </c>
      <c r="J725" s="23" t="n">
        <f aca="false">F725-H725</f>
        <v>0</v>
      </c>
      <c r="K725" s="40" t="n">
        <f aca="false">G725-I725</f>
        <v>0</v>
      </c>
      <c r="L725" s="81"/>
    </row>
    <row r="726" s="16" customFormat="true" ht="10.5" hidden="false" customHeight="true" outlineLevel="1" collapsed="false">
      <c r="B726" s="45" t="s">
        <v>185</v>
      </c>
      <c r="C726" s="23" t="n">
        <f aca="false">C727+C728+C729+C730</f>
        <v>244</v>
      </c>
      <c r="D726" s="23" t="n">
        <f aca="false">D727+D728+D729+D730</f>
        <v>244</v>
      </c>
      <c r="E726" s="23" t="n">
        <f aca="false">E727+E728+E729+E730</f>
        <v>244</v>
      </c>
      <c r="F726" s="23" t="n">
        <f aca="false">F727+F728+F729+F730</f>
        <v>0</v>
      </c>
      <c r="G726" s="23" t="n">
        <f aca="false">G727+G728+G729+G730</f>
        <v>0</v>
      </c>
      <c r="H726" s="23" t="n">
        <f aca="false">H727+H728+H729+H730</f>
        <v>0</v>
      </c>
      <c r="I726" s="23" t="n">
        <f aca="false">I727+I728+I729+I730</f>
        <v>0</v>
      </c>
      <c r="J726" s="23" t="n">
        <f aca="false">F726-H726</f>
        <v>0</v>
      </c>
      <c r="K726" s="40" t="n">
        <f aca="false">G726-I726</f>
        <v>0</v>
      </c>
      <c r="L726" s="81"/>
    </row>
    <row r="727" s="16" customFormat="true" ht="12.75" hidden="true" customHeight="false" outlineLevel="1" collapsed="false">
      <c r="B727" s="45" t="s">
        <v>14</v>
      </c>
      <c r="C727" s="23" t="n">
        <v>0</v>
      </c>
      <c r="D727" s="23" t="n">
        <v>0</v>
      </c>
      <c r="E727" s="23" t="n">
        <v>0</v>
      </c>
      <c r="F727" s="23" t="n">
        <v>0</v>
      </c>
      <c r="G727" s="23" t="n">
        <v>0</v>
      </c>
      <c r="H727" s="23" t="n">
        <v>0</v>
      </c>
      <c r="I727" s="23" t="n">
        <v>0</v>
      </c>
      <c r="J727" s="23" t="n">
        <f aca="false">F727-H727</f>
        <v>0</v>
      </c>
      <c r="K727" s="40" t="n">
        <f aca="false">G727-I727</f>
        <v>0</v>
      </c>
      <c r="L727" s="81"/>
    </row>
    <row r="728" s="16" customFormat="true" ht="12.75" hidden="true" customHeight="false" outlineLevel="1" collapsed="false">
      <c r="B728" s="45" t="s">
        <v>15</v>
      </c>
      <c r="C728" s="23" t="n">
        <v>0</v>
      </c>
      <c r="D728" s="23" t="n">
        <v>0</v>
      </c>
      <c r="E728" s="23" t="n">
        <v>0</v>
      </c>
      <c r="F728" s="23" t="n">
        <v>0</v>
      </c>
      <c r="G728" s="23" t="n">
        <v>0</v>
      </c>
      <c r="H728" s="23" t="n">
        <v>0</v>
      </c>
      <c r="I728" s="23" t="n">
        <v>0</v>
      </c>
      <c r="J728" s="23" t="n">
        <f aca="false">F728-H728</f>
        <v>0</v>
      </c>
      <c r="K728" s="40" t="n">
        <f aca="false">G728-I728</f>
        <v>0</v>
      </c>
      <c r="L728" s="81"/>
    </row>
    <row r="729" s="16" customFormat="true" ht="12.75" hidden="true" customHeight="false" outlineLevel="1" collapsed="false">
      <c r="B729" s="45" t="s">
        <v>16</v>
      </c>
      <c r="C729" s="23" t="n">
        <v>244</v>
      </c>
      <c r="D729" s="40" t="n">
        <v>244</v>
      </c>
      <c r="E729" s="40" t="n">
        <v>244</v>
      </c>
      <c r="F729" s="40" t="n">
        <v>0</v>
      </c>
      <c r="G729" s="40" t="n">
        <v>0</v>
      </c>
      <c r="H729" s="40" t="n">
        <v>0</v>
      </c>
      <c r="I729" s="40" t="n">
        <v>0</v>
      </c>
      <c r="J729" s="23" t="n">
        <f aca="false">F729-H729</f>
        <v>0</v>
      </c>
      <c r="K729" s="40" t="n">
        <f aca="false">G729-I729</f>
        <v>0</v>
      </c>
      <c r="L729" s="81"/>
    </row>
    <row r="730" s="16" customFormat="true" ht="12.75" hidden="true" customHeight="false" outlineLevel="1" collapsed="false">
      <c r="B730" s="45" t="s">
        <v>17</v>
      </c>
      <c r="C730" s="23" t="n">
        <v>0</v>
      </c>
      <c r="D730" s="23" t="n">
        <v>0</v>
      </c>
      <c r="E730" s="23" t="n">
        <v>0</v>
      </c>
      <c r="F730" s="23" t="n">
        <v>0</v>
      </c>
      <c r="G730" s="23" t="n">
        <v>0</v>
      </c>
      <c r="H730" s="23" t="n">
        <v>0</v>
      </c>
      <c r="I730" s="23" t="n">
        <v>0</v>
      </c>
      <c r="J730" s="23" t="n">
        <f aca="false">F730-H730</f>
        <v>0</v>
      </c>
      <c r="K730" s="40" t="n">
        <f aca="false">G730-I730</f>
        <v>0</v>
      </c>
      <c r="L730" s="81"/>
    </row>
    <row r="731" s="16" customFormat="true" ht="12" hidden="false" customHeight="true" outlineLevel="1" collapsed="false">
      <c r="B731" s="45" t="s">
        <v>178</v>
      </c>
      <c r="C731" s="23" t="n">
        <f aca="false">C732+C733+C734+C735</f>
        <v>2439.95</v>
      </c>
      <c r="D731" s="23" t="n">
        <f aca="false">D732+D733+D734+D735</f>
        <v>2439.95</v>
      </c>
      <c r="E731" s="23" t="n">
        <f aca="false">E732+E733+E734+E735</f>
        <v>2439.95</v>
      </c>
      <c r="F731" s="23" t="n">
        <f aca="false">F732+F733+F734+F735</f>
        <v>0</v>
      </c>
      <c r="G731" s="23" t="n">
        <f aca="false">G732+G733+G734+G735</f>
        <v>0</v>
      </c>
      <c r="H731" s="23" t="n">
        <f aca="false">H732+H733+H734+H735</f>
        <v>0</v>
      </c>
      <c r="I731" s="23" t="n">
        <f aca="false">I732+I733+I734+I735</f>
        <v>0</v>
      </c>
      <c r="J731" s="23" t="n">
        <f aca="false">F731-H731</f>
        <v>0</v>
      </c>
      <c r="K731" s="40" t="n">
        <f aca="false">G731-I731</f>
        <v>0</v>
      </c>
      <c r="L731" s="81"/>
    </row>
    <row r="732" s="16" customFormat="true" ht="12.75" hidden="true" customHeight="false" outlineLevel="1" collapsed="false">
      <c r="B732" s="20" t="s">
        <v>14</v>
      </c>
      <c r="C732" s="23" t="n">
        <v>0</v>
      </c>
      <c r="D732" s="23" t="n">
        <v>0</v>
      </c>
      <c r="E732" s="23" t="n">
        <v>0</v>
      </c>
      <c r="F732" s="23" t="n">
        <v>0</v>
      </c>
      <c r="G732" s="23" t="n">
        <v>0</v>
      </c>
      <c r="H732" s="23" t="n">
        <v>0</v>
      </c>
      <c r="I732" s="23" t="n">
        <v>0</v>
      </c>
      <c r="J732" s="23" t="n">
        <f aca="false">F732-H732</f>
        <v>0</v>
      </c>
      <c r="K732" s="40" t="n">
        <f aca="false">G732-I732</f>
        <v>0</v>
      </c>
      <c r="L732" s="81"/>
    </row>
    <row r="733" s="16" customFormat="true" ht="12.75" hidden="true" customHeight="false" outlineLevel="1" collapsed="false">
      <c r="B733" s="20" t="s">
        <v>15</v>
      </c>
      <c r="C733" s="23" t="n">
        <v>0</v>
      </c>
      <c r="D733" s="23" t="n">
        <v>0</v>
      </c>
      <c r="E733" s="23" t="n">
        <v>0</v>
      </c>
      <c r="F733" s="23" t="n">
        <v>0</v>
      </c>
      <c r="G733" s="23" t="n">
        <v>0</v>
      </c>
      <c r="H733" s="23" t="n">
        <v>0</v>
      </c>
      <c r="I733" s="23" t="n">
        <v>0</v>
      </c>
      <c r="J733" s="23" t="n">
        <f aca="false">F733-H733</f>
        <v>0</v>
      </c>
      <c r="K733" s="40" t="n">
        <f aca="false">G733-I733</f>
        <v>0</v>
      </c>
      <c r="L733" s="81"/>
    </row>
    <row r="734" s="16" customFormat="true" ht="12.75" hidden="true" customHeight="false" outlineLevel="1" collapsed="false">
      <c r="B734" s="20" t="s">
        <v>16</v>
      </c>
      <c r="C734" s="23" t="n">
        <v>2439.95</v>
      </c>
      <c r="D734" s="40" t="n">
        <v>2439.95</v>
      </c>
      <c r="E734" s="40" t="n">
        <v>2439.95</v>
      </c>
      <c r="F734" s="40" t="n">
        <v>0</v>
      </c>
      <c r="G734" s="40" t="n">
        <v>0</v>
      </c>
      <c r="H734" s="40" t="n">
        <v>0</v>
      </c>
      <c r="I734" s="40" t="n">
        <v>0</v>
      </c>
      <c r="J734" s="23" t="n">
        <f aca="false">F734-H734</f>
        <v>0</v>
      </c>
      <c r="K734" s="40" t="n">
        <f aca="false">G734-I734</f>
        <v>0</v>
      </c>
      <c r="L734" s="20"/>
    </row>
    <row r="735" s="16" customFormat="true" ht="12.75" hidden="true" customHeight="false" outlineLevel="1" collapsed="false">
      <c r="B735" s="20" t="s">
        <v>17</v>
      </c>
      <c r="C735" s="23" t="n">
        <v>0</v>
      </c>
      <c r="D735" s="23" t="n">
        <v>0</v>
      </c>
      <c r="E735" s="23" t="n">
        <v>0</v>
      </c>
      <c r="F735" s="23" t="n">
        <v>0</v>
      </c>
      <c r="G735" s="23" t="n">
        <v>0</v>
      </c>
      <c r="H735" s="23" t="n">
        <v>0</v>
      </c>
      <c r="I735" s="23" t="n">
        <v>0</v>
      </c>
      <c r="J735" s="23" t="n">
        <f aca="false">F735-H735</f>
        <v>0</v>
      </c>
      <c r="K735" s="40" t="n">
        <f aca="false">G735-I735</f>
        <v>0</v>
      </c>
      <c r="L735" s="20"/>
    </row>
    <row r="736" s="16" customFormat="true" ht="12" hidden="false" customHeight="true" outlineLevel="1" collapsed="false">
      <c r="B736" s="18" t="s">
        <v>191</v>
      </c>
      <c r="C736" s="23" t="n">
        <f aca="false">C737+C738+C739+C740</f>
        <v>1341.98</v>
      </c>
      <c r="D736" s="23" t="n">
        <f aca="false">D737+D738+D739+D740</f>
        <v>1341.98</v>
      </c>
      <c r="E736" s="23" t="n">
        <f aca="false">E737+E738+E739+E740</f>
        <v>1341.98</v>
      </c>
      <c r="F736" s="23" t="n">
        <f aca="false">F737+F738+F739+F740</f>
        <v>0</v>
      </c>
      <c r="G736" s="23" t="n">
        <f aca="false">G737+G738+G739+G740</f>
        <v>0</v>
      </c>
      <c r="H736" s="23" t="n">
        <f aca="false">H737+H738+H739+H740</f>
        <v>0</v>
      </c>
      <c r="I736" s="23" t="n">
        <f aca="false">I737+I738+I739+I740</f>
        <v>0</v>
      </c>
      <c r="J736" s="23" t="n">
        <f aca="false">F736-H736</f>
        <v>0</v>
      </c>
      <c r="K736" s="40" t="n">
        <f aca="false">G736-I736</f>
        <v>0</v>
      </c>
      <c r="L736" s="20" t="s">
        <v>26</v>
      </c>
    </row>
    <row r="737" s="16" customFormat="true" ht="12.75" hidden="true" customHeight="false" outlineLevel="1" collapsed="false">
      <c r="B737" s="20" t="s">
        <v>14</v>
      </c>
      <c r="C737" s="23" t="n">
        <v>0</v>
      </c>
      <c r="D737" s="23" t="n">
        <v>0</v>
      </c>
      <c r="E737" s="23" t="n">
        <v>0</v>
      </c>
      <c r="F737" s="23" t="n">
        <v>0</v>
      </c>
      <c r="G737" s="23" t="n">
        <v>0</v>
      </c>
      <c r="H737" s="23" t="n">
        <v>0</v>
      </c>
      <c r="I737" s="23" t="n">
        <v>0</v>
      </c>
      <c r="J737" s="23" t="n">
        <f aca="false">F737-H737</f>
        <v>0</v>
      </c>
      <c r="K737" s="40" t="n">
        <f aca="false">G737-I737</f>
        <v>0</v>
      </c>
      <c r="L737" s="20"/>
    </row>
    <row r="738" s="16" customFormat="true" ht="12.75" hidden="true" customHeight="false" outlineLevel="1" collapsed="false">
      <c r="B738" s="20" t="s">
        <v>15</v>
      </c>
      <c r="C738" s="23" t="n">
        <v>0</v>
      </c>
      <c r="D738" s="23" t="n">
        <v>0</v>
      </c>
      <c r="E738" s="23" t="n">
        <v>0</v>
      </c>
      <c r="F738" s="23" t="n">
        <v>0</v>
      </c>
      <c r="G738" s="23" t="n">
        <v>0</v>
      </c>
      <c r="H738" s="23" t="n">
        <v>0</v>
      </c>
      <c r="I738" s="23" t="n">
        <v>0</v>
      </c>
      <c r="J738" s="23" t="n">
        <f aca="false">F738-H738</f>
        <v>0</v>
      </c>
      <c r="K738" s="40" t="n">
        <f aca="false">G738-I738</f>
        <v>0</v>
      </c>
      <c r="L738" s="20"/>
    </row>
    <row r="739" s="16" customFormat="true" ht="12.75" hidden="true" customHeight="false" outlineLevel="1" collapsed="false">
      <c r="B739" s="20" t="s">
        <v>16</v>
      </c>
      <c r="C739" s="23" t="n">
        <f aca="false">C744+C749</f>
        <v>1341.98</v>
      </c>
      <c r="D739" s="40" t="n">
        <v>1341.98</v>
      </c>
      <c r="E739" s="40" t="n">
        <v>1341.98</v>
      </c>
      <c r="F739" s="40" t="n">
        <v>0</v>
      </c>
      <c r="G739" s="40" t="n">
        <v>0</v>
      </c>
      <c r="H739" s="40" t="n">
        <v>0</v>
      </c>
      <c r="I739" s="40" t="n">
        <v>0</v>
      </c>
      <c r="J739" s="23" t="n">
        <f aca="false">F739-H739</f>
        <v>0</v>
      </c>
      <c r="K739" s="40" t="n">
        <f aca="false">G739-I739</f>
        <v>0</v>
      </c>
      <c r="L739" s="81"/>
    </row>
    <row r="740" s="16" customFormat="true" ht="12.75" hidden="true" customHeight="false" outlineLevel="1" collapsed="false">
      <c r="B740" s="20" t="s">
        <v>17</v>
      </c>
      <c r="C740" s="23" t="n">
        <v>0</v>
      </c>
      <c r="D740" s="23" t="n">
        <v>0</v>
      </c>
      <c r="E740" s="23" t="n">
        <v>0</v>
      </c>
      <c r="F740" s="23" t="n">
        <v>0</v>
      </c>
      <c r="G740" s="23" t="n">
        <v>0</v>
      </c>
      <c r="H740" s="23" t="n">
        <v>0</v>
      </c>
      <c r="I740" s="23" t="n">
        <v>0</v>
      </c>
      <c r="J740" s="23" t="n">
        <f aca="false">F740-H740</f>
        <v>0</v>
      </c>
      <c r="K740" s="40" t="n">
        <f aca="false">G740-I740</f>
        <v>0</v>
      </c>
      <c r="L740" s="81"/>
    </row>
    <row r="741" s="16" customFormat="true" ht="10.5" hidden="false" customHeight="true" outlineLevel="1" collapsed="false">
      <c r="B741" s="45" t="s">
        <v>185</v>
      </c>
      <c r="C741" s="23" t="n">
        <f aca="false">C742+C743+C744+C745</f>
        <v>122</v>
      </c>
      <c r="D741" s="23" t="n">
        <f aca="false">D742+D743+D744+D745</f>
        <v>122</v>
      </c>
      <c r="E741" s="23" t="n">
        <f aca="false">E742+E743+E744+E745</f>
        <v>122</v>
      </c>
      <c r="F741" s="23" t="n">
        <f aca="false">F742+F743+F744+F745</f>
        <v>0</v>
      </c>
      <c r="G741" s="23" t="n">
        <f aca="false">G742+G743+G744+G745</f>
        <v>0</v>
      </c>
      <c r="H741" s="23" t="n">
        <f aca="false">H742+H743+H744+H745</f>
        <v>0</v>
      </c>
      <c r="I741" s="23" t="n">
        <f aca="false">I742+I743+I744+I745</f>
        <v>0</v>
      </c>
      <c r="J741" s="23" t="n">
        <f aca="false">F741-H741</f>
        <v>0</v>
      </c>
      <c r="K741" s="40" t="n">
        <f aca="false">G741-I741</f>
        <v>0</v>
      </c>
      <c r="L741" s="81"/>
    </row>
    <row r="742" s="16" customFormat="true" ht="12.75" hidden="true" customHeight="false" outlineLevel="1" collapsed="false">
      <c r="B742" s="45" t="s">
        <v>14</v>
      </c>
      <c r="C742" s="23" t="n">
        <v>0</v>
      </c>
      <c r="D742" s="23" t="n">
        <v>0</v>
      </c>
      <c r="E742" s="23" t="n">
        <v>0</v>
      </c>
      <c r="F742" s="23" t="n">
        <v>0</v>
      </c>
      <c r="G742" s="23" t="n">
        <v>0</v>
      </c>
      <c r="H742" s="23" t="n">
        <v>0</v>
      </c>
      <c r="I742" s="23" t="n">
        <v>0</v>
      </c>
      <c r="J742" s="23" t="n">
        <f aca="false">F742-H742</f>
        <v>0</v>
      </c>
      <c r="K742" s="40" t="n">
        <f aca="false">G742-I742</f>
        <v>0</v>
      </c>
      <c r="L742" s="81"/>
    </row>
    <row r="743" s="16" customFormat="true" ht="12.75" hidden="true" customHeight="false" outlineLevel="1" collapsed="false">
      <c r="B743" s="45" t="s">
        <v>15</v>
      </c>
      <c r="C743" s="23" t="n">
        <v>0</v>
      </c>
      <c r="D743" s="23" t="n">
        <v>0</v>
      </c>
      <c r="E743" s="23" t="n">
        <v>0</v>
      </c>
      <c r="F743" s="23" t="n">
        <v>0</v>
      </c>
      <c r="G743" s="23" t="n">
        <v>0</v>
      </c>
      <c r="H743" s="23" t="n">
        <v>0</v>
      </c>
      <c r="I743" s="23" t="n">
        <v>0</v>
      </c>
      <c r="J743" s="23" t="n">
        <f aca="false">F743-H743</f>
        <v>0</v>
      </c>
      <c r="K743" s="40" t="n">
        <f aca="false">G743-I743</f>
        <v>0</v>
      </c>
      <c r="L743" s="81"/>
    </row>
    <row r="744" s="16" customFormat="true" ht="12.75" hidden="true" customHeight="false" outlineLevel="1" collapsed="false">
      <c r="B744" s="45" t="s">
        <v>16</v>
      </c>
      <c r="C744" s="23" t="n">
        <v>122</v>
      </c>
      <c r="D744" s="40" t="n">
        <v>122</v>
      </c>
      <c r="E744" s="40" t="n">
        <v>122</v>
      </c>
      <c r="F744" s="40" t="n">
        <v>0</v>
      </c>
      <c r="G744" s="40" t="n">
        <v>0</v>
      </c>
      <c r="H744" s="40" t="n">
        <v>0</v>
      </c>
      <c r="I744" s="40" t="n">
        <v>0</v>
      </c>
      <c r="J744" s="23" t="n">
        <f aca="false">F744-H744</f>
        <v>0</v>
      </c>
      <c r="K744" s="40" t="n">
        <f aca="false">G744-I744</f>
        <v>0</v>
      </c>
      <c r="L744" s="81"/>
    </row>
    <row r="745" s="16" customFormat="true" ht="12.75" hidden="true" customHeight="false" outlineLevel="1" collapsed="false">
      <c r="B745" s="45" t="s">
        <v>17</v>
      </c>
      <c r="C745" s="23" t="n">
        <v>0</v>
      </c>
      <c r="D745" s="23" t="n">
        <v>0</v>
      </c>
      <c r="E745" s="23" t="n">
        <v>0</v>
      </c>
      <c r="F745" s="23" t="n">
        <v>0</v>
      </c>
      <c r="G745" s="23" t="n">
        <v>0</v>
      </c>
      <c r="H745" s="23" t="n">
        <v>0</v>
      </c>
      <c r="I745" s="23" t="n">
        <v>0</v>
      </c>
      <c r="J745" s="23" t="n">
        <f aca="false">F745-H745</f>
        <v>0</v>
      </c>
      <c r="K745" s="40" t="n">
        <f aca="false">G745-I745</f>
        <v>0</v>
      </c>
      <c r="L745" s="81"/>
    </row>
    <row r="746" s="16" customFormat="true" ht="12" hidden="false" customHeight="true" outlineLevel="1" collapsed="false">
      <c r="B746" s="45" t="s">
        <v>178</v>
      </c>
      <c r="C746" s="23" t="n">
        <f aca="false">C747+C748+C749+C750</f>
        <v>1219.98</v>
      </c>
      <c r="D746" s="23" t="n">
        <f aca="false">D747+D748+D749+D750</f>
        <v>1219.98</v>
      </c>
      <c r="E746" s="23" t="n">
        <f aca="false">E747+E748+E749+E750</f>
        <v>1219.98</v>
      </c>
      <c r="F746" s="23" t="n">
        <f aca="false">F747+F748+F749+F750</f>
        <v>0</v>
      </c>
      <c r="G746" s="23" t="n">
        <f aca="false">G747+G748+G749+G750</f>
        <v>0</v>
      </c>
      <c r="H746" s="23" t="n">
        <f aca="false">H747+H748+H749+H750</f>
        <v>0</v>
      </c>
      <c r="I746" s="23" t="n">
        <f aca="false">I747+I748+I749+I750</f>
        <v>0</v>
      </c>
      <c r="J746" s="23" t="n">
        <f aca="false">F746-H746</f>
        <v>0</v>
      </c>
      <c r="K746" s="40" t="n">
        <f aca="false">G746-I746</f>
        <v>0</v>
      </c>
      <c r="L746" s="81"/>
    </row>
    <row r="747" s="16" customFormat="true" ht="12.75" hidden="true" customHeight="false" outlineLevel="1" collapsed="false">
      <c r="B747" s="20" t="s">
        <v>14</v>
      </c>
      <c r="C747" s="23" t="n">
        <v>0</v>
      </c>
      <c r="D747" s="23" t="n">
        <v>0</v>
      </c>
      <c r="E747" s="23" t="n">
        <v>0</v>
      </c>
      <c r="F747" s="23" t="n">
        <v>0</v>
      </c>
      <c r="G747" s="23" t="n">
        <v>0</v>
      </c>
      <c r="H747" s="23" t="n">
        <v>0</v>
      </c>
      <c r="I747" s="23" t="n">
        <v>0</v>
      </c>
      <c r="J747" s="23" t="n">
        <f aca="false">F747-H747</f>
        <v>0</v>
      </c>
      <c r="K747" s="40" t="n">
        <f aca="false">G747-I747</f>
        <v>0</v>
      </c>
      <c r="L747" s="81"/>
    </row>
    <row r="748" s="16" customFormat="true" ht="12.75" hidden="true" customHeight="false" outlineLevel="1" collapsed="false">
      <c r="B748" s="20" t="s">
        <v>15</v>
      </c>
      <c r="C748" s="23" t="n">
        <v>0</v>
      </c>
      <c r="D748" s="23" t="n">
        <v>0</v>
      </c>
      <c r="E748" s="23" t="n">
        <v>0</v>
      </c>
      <c r="F748" s="23" t="n">
        <v>0</v>
      </c>
      <c r="G748" s="23" t="n">
        <v>0</v>
      </c>
      <c r="H748" s="23" t="n">
        <v>0</v>
      </c>
      <c r="I748" s="23" t="n">
        <v>0</v>
      </c>
      <c r="J748" s="23" t="n">
        <f aca="false">F748-H748</f>
        <v>0</v>
      </c>
      <c r="K748" s="40" t="n">
        <f aca="false">G748-I748</f>
        <v>0</v>
      </c>
      <c r="L748" s="81"/>
    </row>
    <row r="749" s="16" customFormat="true" ht="12.75" hidden="true" customHeight="false" outlineLevel="1" collapsed="false">
      <c r="B749" s="20" t="s">
        <v>16</v>
      </c>
      <c r="C749" s="23" t="n">
        <v>1219.98</v>
      </c>
      <c r="D749" s="40" t="n">
        <v>1219.98</v>
      </c>
      <c r="E749" s="40" t="n">
        <v>1219.98</v>
      </c>
      <c r="F749" s="40" t="n">
        <v>0</v>
      </c>
      <c r="G749" s="40" t="n">
        <v>0</v>
      </c>
      <c r="H749" s="40" t="n">
        <v>0</v>
      </c>
      <c r="I749" s="40" t="n">
        <v>0</v>
      </c>
      <c r="J749" s="23" t="n">
        <f aca="false">F749-H749</f>
        <v>0</v>
      </c>
      <c r="K749" s="40" t="n">
        <f aca="false">G749-I749</f>
        <v>0</v>
      </c>
      <c r="L749" s="20"/>
    </row>
    <row r="750" s="16" customFormat="true" ht="12.75" hidden="true" customHeight="false" outlineLevel="1" collapsed="false">
      <c r="B750" s="20" t="s">
        <v>17</v>
      </c>
      <c r="C750" s="23" t="n">
        <v>0</v>
      </c>
      <c r="D750" s="23" t="n">
        <v>0</v>
      </c>
      <c r="E750" s="23" t="n">
        <v>0</v>
      </c>
      <c r="F750" s="23" t="n">
        <v>0</v>
      </c>
      <c r="G750" s="23" t="n">
        <v>0</v>
      </c>
      <c r="H750" s="23" t="n">
        <v>0</v>
      </c>
      <c r="I750" s="23" t="n">
        <v>0</v>
      </c>
      <c r="J750" s="23" t="n">
        <f aca="false">F750-H750</f>
        <v>0</v>
      </c>
      <c r="K750" s="40" t="n">
        <f aca="false">G750-I750</f>
        <v>0</v>
      </c>
      <c r="L750" s="20"/>
    </row>
    <row r="751" s="16" customFormat="true" ht="10.5" hidden="false" customHeight="true" outlineLevel="1" collapsed="false">
      <c r="B751" s="18" t="s">
        <v>192</v>
      </c>
      <c r="C751" s="23" t="n">
        <f aca="false">C752+C753+C754+C755</f>
        <v>5500</v>
      </c>
      <c r="D751" s="23" t="n">
        <f aca="false">D752+D753+D754+D755</f>
        <v>5500</v>
      </c>
      <c r="E751" s="23" t="n">
        <f aca="false">E752+E753+E754+E755</f>
        <v>0</v>
      </c>
      <c r="F751" s="23" t="n">
        <f aca="false">F752+F753+F754+F755</f>
        <v>0</v>
      </c>
      <c r="G751" s="23" t="n">
        <f aca="false">G752+G753+G754+G755</f>
        <v>0</v>
      </c>
      <c r="H751" s="23" t="n">
        <f aca="false">H752+H753+H754+H755</f>
        <v>0</v>
      </c>
      <c r="I751" s="23" t="n">
        <f aca="false">I752+I753+I754+I755</f>
        <v>0</v>
      </c>
      <c r="J751" s="23" t="n">
        <f aca="false">F751-H751</f>
        <v>0</v>
      </c>
      <c r="K751" s="40" t="n">
        <f aca="false">G751-I751</f>
        <v>0</v>
      </c>
      <c r="L751" s="20" t="s">
        <v>26</v>
      </c>
    </row>
    <row r="752" s="16" customFormat="true" ht="12.75" hidden="true" customHeight="false" outlineLevel="1" collapsed="false">
      <c r="B752" s="20" t="s">
        <v>14</v>
      </c>
      <c r="C752" s="23" t="n">
        <v>0</v>
      </c>
      <c r="D752" s="23" t="n">
        <v>0</v>
      </c>
      <c r="E752" s="23" t="n">
        <v>0</v>
      </c>
      <c r="F752" s="23" t="n">
        <v>0</v>
      </c>
      <c r="G752" s="23" t="n">
        <v>0</v>
      </c>
      <c r="H752" s="23" t="n">
        <v>0</v>
      </c>
      <c r="I752" s="23" t="n">
        <v>0</v>
      </c>
      <c r="J752" s="23" t="n">
        <f aca="false">F752-H752</f>
        <v>0</v>
      </c>
      <c r="K752" s="40" t="n">
        <f aca="false">G752-I752</f>
        <v>0</v>
      </c>
      <c r="L752" s="20"/>
    </row>
    <row r="753" s="16" customFormat="true" ht="12.75" hidden="true" customHeight="false" outlineLevel="1" collapsed="false">
      <c r="B753" s="20" t="s">
        <v>15</v>
      </c>
      <c r="C753" s="23" t="n">
        <v>0</v>
      </c>
      <c r="D753" s="23" t="n">
        <v>0</v>
      </c>
      <c r="E753" s="23" t="n">
        <v>0</v>
      </c>
      <c r="F753" s="23" t="n">
        <v>0</v>
      </c>
      <c r="G753" s="23" t="n">
        <v>0</v>
      </c>
      <c r="H753" s="23" t="n">
        <v>0</v>
      </c>
      <c r="I753" s="23" t="n">
        <v>0</v>
      </c>
      <c r="J753" s="23" t="n">
        <f aca="false">F753-H753</f>
        <v>0</v>
      </c>
      <c r="K753" s="40" t="n">
        <f aca="false">G753-I753</f>
        <v>0</v>
      </c>
      <c r="L753" s="20"/>
    </row>
    <row r="754" s="16" customFormat="true" ht="12.75" hidden="true" customHeight="false" outlineLevel="1" collapsed="false">
      <c r="B754" s="20" t="s">
        <v>16</v>
      </c>
      <c r="C754" s="23" t="n">
        <f aca="false">C759+C764</f>
        <v>5500</v>
      </c>
      <c r="D754" s="40" t="n">
        <v>5500</v>
      </c>
      <c r="E754" s="40" t="n">
        <v>0</v>
      </c>
      <c r="F754" s="40" t="n">
        <v>0</v>
      </c>
      <c r="G754" s="40" t="n">
        <v>0</v>
      </c>
      <c r="H754" s="40" t="n">
        <v>0</v>
      </c>
      <c r="I754" s="40" t="n">
        <v>0</v>
      </c>
      <c r="J754" s="23" t="n">
        <f aca="false">F754-H754</f>
        <v>0</v>
      </c>
      <c r="K754" s="40" t="n">
        <f aca="false">G754-I754</f>
        <v>0</v>
      </c>
      <c r="L754" s="83"/>
    </row>
    <row r="755" s="16" customFormat="true" ht="12.75" hidden="true" customHeight="false" outlineLevel="1" collapsed="false">
      <c r="B755" s="20" t="s">
        <v>17</v>
      </c>
      <c r="C755" s="23" t="n">
        <v>0</v>
      </c>
      <c r="D755" s="23" t="n">
        <v>0</v>
      </c>
      <c r="E755" s="23" t="n">
        <v>0</v>
      </c>
      <c r="F755" s="23" t="n">
        <v>0</v>
      </c>
      <c r="G755" s="23" t="n">
        <v>0</v>
      </c>
      <c r="H755" s="23" t="n">
        <v>0</v>
      </c>
      <c r="I755" s="23" t="n">
        <v>0</v>
      </c>
      <c r="J755" s="23" t="n">
        <f aca="false">F755-H755</f>
        <v>0</v>
      </c>
      <c r="K755" s="40" t="n">
        <f aca="false">G755-I755</f>
        <v>0</v>
      </c>
      <c r="L755" s="83"/>
    </row>
    <row r="756" s="16" customFormat="true" ht="9.75" hidden="false" customHeight="true" outlineLevel="1" collapsed="false">
      <c r="B756" s="45" t="s">
        <v>185</v>
      </c>
      <c r="C756" s="23" t="n">
        <f aca="false">C757+C758+C759+C760</f>
        <v>500</v>
      </c>
      <c r="D756" s="23" t="n">
        <f aca="false">D757+D758+D759+D760</f>
        <v>500</v>
      </c>
      <c r="E756" s="23" t="n">
        <f aca="false">E757+E758+E759+E760</f>
        <v>0</v>
      </c>
      <c r="F756" s="23" t="n">
        <f aca="false">F757+F758+F759+F760</f>
        <v>0</v>
      </c>
      <c r="G756" s="23" t="n">
        <f aca="false">G757+G758+G759+G760</f>
        <v>0</v>
      </c>
      <c r="H756" s="23" t="n">
        <f aca="false">H757+H758+H759+H760</f>
        <v>0</v>
      </c>
      <c r="I756" s="23" t="n">
        <f aca="false">I757+I758+I759+I760</f>
        <v>0</v>
      </c>
      <c r="J756" s="23" t="n">
        <f aca="false">F756-H756</f>
        <v>0</v>
      </c>
      <c r="K756" s="40" t="n">
        <f aca="false">G756-I756</f>
        <v>0</v>
      </c>
      <c r="L756" s="83"/>
    </row>
    <row r="757" s="16" customFormat="true" ht="12.75" hidden="true" customHeight="false" outlineLevel="1" collapsed="false">
      <c r="B757" s="45" t="s">
        <v>14</v>
      </c>
      <c r="C757" s="23" t="n">
        <v>0</v>
      </c>
      <c r="D757" s="23" t="n">
        <v>0</v>
      </c>
      <c r="E757" s="23" t="n">
        <v>0</v>
      </c>
      <c r="F757" s="23" t="n">
        <v>0</v>
      </c>
      <c r="G757" s="23" t="n">
        <v>0</v>
      </c>
      <c r="H757" s="23" t="n">
        <v>0</v>
      </c>
      <c r="I757" s="23" t="n">
        <v>0</v>
      </c>
      <c r="J757" s="23" t="n">
        <f aca="false">F757-H757</f>
        <v>0</v>
      </c>
      <c r="K757" s="40" t="n">
        <f aca="false">G757-I757</f>
        <v>0</v>
      </c>
      <c r="L757" s="83"/>
    </row>
    <row r="758" s="16" customFormat="true" ht="12.75" hidden="true" customHeight="false" outlineLevel="1" collapsed="false">
      <c r="B758" s="45" t="s">
        <v>15</v>
      </c>
      <c r="C758" s="23" t="n">
        <v>0</v>
      </c>
      <c r="D758" s="23" t="n">
        <v>0</v>
      </c>
      <c r="E758" s="23" t="n">
        <v>0</v>
      </c>
      <c r="F758" s="23" t="n">
        <v>0</v>
      </c>
      <c r="G758" s="23" t="n">
        <v>0</v>
      </c>
      <c r="H758" s="23" t="n">
        <v>0</v>
      </c>
      <c r="I758" s="23" t="n">
        <v>0</v>
      </c>
      <c r="J758" s="23" t="n">
        <f aca="false">F758-H758</f>
        <v>0</v>
      </c>
      <c r="K758" s="40" t="n">
        <f aca="false">G758-I758</f>
        <v>0</v>
      </c>
      <c r="L758" s="83"/>
    </row>
    <row r="759" s="16" customFormat="true" ht="12.75" hidden="true" customHeight="false" outlineLevel="1" collapsed="false">
      <c r="B759" s="45" t="s">
        <v>16</v>
      </c>
      <c r="C759" s="23" t="n">
        <v>500</v>
      </c>
      <c r="D759" s="40" t="n">
        <v>500</v>
      </c>
      <c r="E759" s="40" t="n">
        <v>0</v>
      </c>
      <c r="F759" s="40" t="n">
        <v>0</v>
      </c>
      <c r="G759" s="40" t="n">
        <v>0</v>
      </c>
      <c r="H759" s="40" t="n">
        <v>0</v>
      </c>
      <c r="I759" s="40" t="n">
        <v>0</v>
      </c>
      <c r="J759" s="23" t="n">
        <f aca="false">F759-H759</f>
        <v>0</v>
      </c>
      <c r="K759" s="40" t="n">
        <f aca="false">G759-I759</f>
        <v>0</v>
      </c>
      <c r="L759" s="81"/>
    </row>
    <row r="760" s="16" customFormat="true" ht="12.75" hidden="true" customHeight="false" outlineLevel="1" collapsed="false">
      <c r="B760" s="45" t="s">
        <v>17</v>
      </c>
      <c r="C760" s="23" t="n">
        <v>0</v>
      </c>
      <c r="D760" s="23" t="n">
        <v>0</v>
      </c>
      <c r="E760" s="23" t="n">
        <v>0</v>
      </c>
      <c r="F760" s="23" t="n">
        <v>0</v>
      </c>
      <c r="G760" s="23" t="n">
        <v>0</v>
      </c>
      <c r="H760" s="23" t="n">
        <v>0</v>
      </c>
      <c r="I760" s="23" t="n">
        <v>0</v>
      </c>
      <c r="J760" s="23" t="n">
        <f aca="false">F760-H760</f>
        <v>0</v>
      </c>
      <c r="K760" s="40" t="n">
        <f aca="false">G760-I760</f>
        <v>0</v>
      </c>
      <c r="L760" s="81"/>
    </row>
    <row r="761" s="16" customFormat="true" ht="12" hidden="false" customHeight="true" outlineLevel="1" collapsed="false">
      <c r="B761" s="45" t="s">
        <v>178</v>
      </c>
      <c r="C761" s="23" t="n">
        <f aca="false">C762+C763+C764+C765</f>
        <v>5000</v>
      </c>
      <c r="D761" s="23" t="n">
        <f aca="false">D762+D763+D764+D765</f>
        <v>5000</v>
      </c>
      <c r="E761" s="23" t="n">
        <f aca="false">E762+E763+E764+E765</f>
        <v>0</v>
      </c>
      <c r="F761" s="23" t="n">
        <f aca="false">F762+F763+F764+F765</f>
        <v>0</v>
      </c>
      <c r="G761" s="23" t="n">
        <f aca="false">G762+G763+G764+G765</f>
        <v>0</v>
      </c>
      <c r="H761" s="23" t="n">
        <f aca="false">H762+H763+H764+H765</f>
        <v>0</v>
      </c>
      <c r="I761" s="23" t="n">
        <f aca="false">I762+I763+I764+I765</f>
        <v>0</v>
      </c>
      <c r="J761" s="23" t="n">
        <f aca="false">F761-H761</f>
        <v>0</v>
      </c>
      <c r="K761" s="40" t="n">
        <f aca="false">G761-I761</f>
        <v>0</v>
      </c>
      <c r="L761" s="81"/>
    </row>
    <row r="762" s="16" customFormat="true" ht="12.75" hidden="true" customHeight="false" outlineLevel="1" collapsed="false">
      <c r="B762" s="20" t="s">
        <v>14</v>
      </c>
      <c r="C762" s="23" t="n">
        <v>0</v>
      </c>
      <c r="D762" s="23" t="n">
        <v>0</v>
      </c>
      <c r="E762" s="23" t="n">
        <v>0</v>
      </c>
      <c r="F762" s="23" t="n">
        <v>0</v>
      </c>
      <c r="G762" s="23" t="n">
        <v>0</v>
      </c>
      <c r="H762" s="23" t="n">
        <v>0</v>
      </c>
      <c r="I762" s="23" t="n">
        <v>0</v>
      </c>
      <c r="J762" s="23" t="n">
        <f aca="false">F762-H762</f>
        <v>0</v>
      </c>
      <c r="K762" s="40" t="n">
        <f aca="false">G762-I762</f>
        <v>0</v>
      </c>
      <c r="L762" s="81"/>
    </row>
    <row r="763" s="16" customFormat="true" ht="12.75" hidden="true" customHeight="false" outlineLevel="1" collapsed="false">
      <c r="B763" s="20" t="s">
        <v>15</v>
      </c>
      <c r="C763" s="23" t="n">
        <v>0</v>
      </c>
      <c r="D763" s="23" t="n">
        <v>0</v>
      </c>
      <c r="E763" s="23" t="n">
        <v>0</v>
      </c>
      <c r="F763" s="23" t="n">
        <v>0</v>
      </c>
      <c r="G763" s="23" t="n">
        <v>0</v>
      </c>
      <c r="H763" s="23" t="n">
        <v>0</v>
      </c>
      <c r="I763" s="23" t="n">
        <v>0</v>
      </c>
      <c r="J763" s="23" t="n">
        <f aca="false">F763-H763</f>
        <v>0</v>
      </c>
      <c r="K763" s="40" t="n">
        <f aca="false">G763-I763</f>
        <v>0</v>
      </c>
      <c r="L763" s="81"/>
    </row>
    <row r="764" s="16" customFormat="true" ht="12.75" hidden="true" customHeight="false" outlineLevel="1" collapsed="false">
      <c r="B764" s="20" t="s">
        <v>16</v>
      </c>
      <c r="C764" s="23" t="n">
        <v>5000</v>
      </c>
      <c r="D764" s="40" t="n">
        <v>5000</v>
      </c>
      <c r="E764" s="40" t="n">
        <v>0</v>
      </c>
      <c r="F764" s="40" t="n">
        <v>0</v>
      </c>
      <c r="G764" s="40" t="n">
        <v>0</v>
      </c>
      <c r="H764" s="40" t="n">
        <v>0</v>
      </c>
      <c r="I764" s="40" t="n">
        <v>0</v>
      </c>
      <c r="J764" s="23" t="n">
        <f aca="false">F764-H764</f>
        <v>0</v>
      </c>
      <c r="K764" s="40" t="n">
        <f aca="false">G764-I764</f>
        <v>0</v>
      </c>
      <c r="L764" s="20"/>
    </row>
    <row r="765" s="16" customFormat="true" ht="12.75" hidden="true" customHeight="false" outlineLevel="1" collapsed="false">
      <c r="B765" s="20" t="s">
        <v>17</v>
      </c>
      <c r="C765" s="23" t="n">
        <v>0</v>
      </c>
      <c r="D765" s="23" t="n">
        <v>0</v>
      </c>
      <c r="E765" s="23" t="n">
        <v>0</v>
      </c>
      <c r="F765" s="23" t="n">
        <v>0</v>
      </c>
      <c r="G765" s="23" t="n">
        <v>0</v>
      </c>
      <c r="H765" s="23" t="n">
        <v>0</v>
      </c>
      <c r="I765" s="23" t="n">
        <v>0</v>
      </c>
      <c r="J765" s="23" t="n">
        <f aca="false">F765-H765</f>
        <v>0</v>
      </c>
      <c r="K765" s="40" t="n">
        <f aca="false">G765-I765</f>
        <v>0</v>
      </c>
      <c r="L765" s="20"/>
    </row>
    <row r="766" s="16" customFormat="true" ht="26.25" hidden="false" customHeight="true" outlineLevel="1" collapsed="false">
      <c r="B766" s="18" t="s">
        <v>193</v>
      </c>
      <c r="C766" s="23" t="n">
        <f aca="false">C767+C768+C769+C770</f>
        <v>5367.9</v>
      </c>
      <c r="D766" s="23" t="n">
        <f aca="false">D767+D768+D769+D770</f>
        <v>5367.9</v>
      </c>
      <c r="E766" s="23" t="n">
        <f aca="false">E767+E768+E769+E770</f>
        <v>5367.9</v>
      </c>
      <c r="F766" s="23" t="n">
        <f aca="false">F767+F768+F769+F770</f>
        <v>0</v>
      </c>
      <c r="G766" s="23" t="n">
        <f aca="false">G767+G768+G769+G770</f>
        <v>0</v>
      </c>
      <c r="H766" s="23" t="n">
        <f aca="false">H767+H768+H769+H770</f>
        <v>0</v>
      </c>
      <c r="I766" s="23" t="n">
        <f aca="false">I767+I768+I769+I770</f>
        <v>0</v>
      </c>
      <c r="J766" s="23" t="n">
        <f aca="false">F766-H766</f>
        <v>0</v>
      </c>
      <c r="K766" s="40" t="n">
        <f aca="false">G766-I766</f>
        <v>0</v>
      </c>
      <c r="L766" s="20" t="s">
        <v>26</v>
      </c>
    </row>
    <row r="767" s="16" customFormat="true" ht="12.75" hidden="true" customHeight="false" outlineLevel="1" collapsed="false">
      <c r="B767" s="20" t="s">
        <v>14</v>
      </c>
      <c r="C767" s="23" t="n">
        <v>0</v>
      </c>
      <c r="D767" s="23" t="n">
        <v>0</v>
      </c>
      <c r="E767" s="23" t="n">
        <v>0</v>
      </c>
      <c r="F767" s="23" t="n">
        <v>0</v>
      </c>
      <c r="G767" s="23" t="n">
        <v>0</v>
      </c>
      <c r="H767" s="23" t="n">
        <v>0</v>
      </c>
      <c r="I767" s="23" t="n">
        <v>0</v>
      </c>
      <c r="J767" s="23" t="n">
        <f aca="false">F767-H767</f>
        <v>0</v>
      </c>
      <c r="K767" s="40" t="n">
        <f aca="false">G767-I767</f>
        <v>0</v>
      </c>
      <c r="L767" s="20"/>
    </row>
    <row r="768" s="16" customFormat="true" ht="12.75" hidden="true" customHeight="false" outlineLevel="1" collapsed="false">
      <c r="B768" s="20" t="s">
        <v>15</v>
      </c>
      <c r="C768" s="23" t="n">
        <v>0</v>
      </c>
      <c r="D768" s="23" t="n">
        <v>0</v>
      </c>
      <c r="E768" s="23" t="n">
        <v>0</v>
      </c>
      <c r="F768" s="23" t="n">
        <v>0</v>
      </c>
      <c r="G768" s="23" t="n">
        <v>0</v>
      </c>
      <c r="H768" s="23" t="n">
        <v>0</v>
      </c>
      <c r="I768" s="23" t="n">
        <v>0</v>
      </c>
      <c r="J768" s="23" t="n">
        <f aca="false">F768-H768</f>
        <v>0</v>
      </c>
      <c r="K768" s="40" t="n">
        <f aca="false">G768-I768</f>
        <v>0</v>
      </c>
      <c r="L768" s="20"/>
    </row>
    <row r="769" s="16" customFormat="true" ht="12.75" hidden="true" customHeight="false" outlineLevel="1" collapsed="false">
      <c r="B769" s="20" t="s">
        <v>16</v>
      </c>
      <c r="C769" s="23" t="n">
        <f aca="false">C774+C779</f>
        <v>5367.9</v>
      </c>
      <c r="D769" s="40" t="n">
        <v>5367.9</v>
      </c>
      <c r="E769" s="40" t="n">
        <v>5367.9</v>
      </c>
      <c r="F769" s="40" t="n">
        <v>0</v>
      </c>
      <c r="G769" s="40" t="n">
        <v>0</v>
      </c>
      <c r="H769" s="40" t="n">
        <v>0</v>
      </c>
      <c r="I769" s="40" t="n">
        <v>0</v>
      </c>
      <c r="J769" s="23" t="n">
        <f aca="false">F769-H769</f>
        <v>0</v>
      </c>
      <c r="K769" s="40" t="n">
        <f aca="false">G769-I769</f>
        <v>0</v>
      </c>
      <c r="L769" s="81"/>
    </row>
    <row r="770" s="16" customFormat="true" ht="12.75" hidden="true" customHeight="false" outlineLevel="1" collapsed="false">
      <c r="B770" s="20" t="s">
        <v>17</v>
      </c>
      <c r="C770" s="23" t="n">
        <v>0</v>
      </c>
      <c r="D770" s="23" t="n">
        <v>0</v>
      </c>
      <c r="E770" s="23" t="n">
        <v>0</v>
      </c>
      <c r="F770" s="23" t="n">
        <v>0</v>
      </c>
      <c r="G770" s="23" t="n">
        <v>0</v>
      </c>
      <c r="H770" s="23" t="n">
        <v>0</v>
      </c>
      <c r="I770" s="23" t="n">
        <v>0</v>
      </c>
      <c r="J770" s="23" t="n">
        <f aca="false">F770-H770</f>
        <v>0</v>
      </c>
      <c r="K770" s="40" t="n">
        <f aca="false">G770-I770</f>
        <v>0</v>
      </c>
      <c r="L770" s="81"/>
    </row>
    <row r="771" s="16" customFormat="true" ht="10.5" hidden="false" customHeight="true" outlineLevel="1" collapsed="false">
      <c r="B771" s="45" t="s">
        <v>185</v>
      </c>
      <c r="C771" s="23" t="n">
        <f aca="false">C772+C773+C774+C775</f>
        <v>488</v>
      </c>
      <c r="D771" s="23" t="n">
        <f aca="false">D772+D773+D774+D775</f>
        <v>488</v>
      </c>
      <c r="E771" s="23" t="n">
        <f aca="false">E772+E773+E774+E775</f>
        <v>488</v>
      </c>
      <c r="F771" s="23" t="n">
        <f aca="false">F772+F773+F774+F775</f>
        <v>0</v>
      </c>
      <c r="G771" s="23" t="n">
        <f aca="false">G772+G773+G774+G775</f>
        <v>0</v>
      </c>
      <c r="H771" s="23" t="n">
        <f aca="false">H772+H773+H774+H775</f>
        <v>0</v>
      </c>
      <c r="I771" s="23" t="n">
        <f aca="false">I772+I773+I774+I775</f>
        <v>0</v>
      </c>
      <c r="J771" s="23" t="n">
        <f aca="false">F771-H771</f>
        <v>0</v>
      </c>
      <c r="K771" s="40" t="n">
        <f aca="false">G771-I771</f>
        <v>0</v>
      </c>
      <c r="L771" s="81"/>
    </row>
    <row r="772" s="16" customFormat="true" ht="12.75" hidden="true" customHeight="false" outlineLevel="1" collapsed="false">
      <c r="B772" s="45" t="s">
        <v>14</v>
      </c>
      <c r="C772" s="23" t="n">
        <v>0</v>
      </c>
      <c r="D772" s="23" t="n">
        <v>0</v>
      </c>
      <c r="E772" s="23" t="n">
        <v>0</v>
      </c>
      <c r="F772" s="23" t="n">
        <v>0</v>
      </c>
      <c r="G772" s="23" t="n">
        <v>0</v>
      </c>
      <c r="H772" s="23" t="n">
        <v>0</v>
      </c>
      <c r="I772" s="23" t="n">
        <v>0</v>
      </c>
      <c r="J772" s="23" t="n">
        <f aca="false">F772-H772</f>
        <v>0</v>
      </c>
      <c r="K772" s="40" t="n">
        <f aca="false">G772-I772</f>
        <v>0</v>
      </c>
      <c r="L772" s="81"/>
    </row>
    <row r="773" s="16" customFormat="true" ht="12.75" hidden="true" customHeight="false" outlineLevel="1" collapsed="false">
      <c r="B773" s="45" t="s">
        <v>15</v>
      </c>
      <c r="C773" s="23" t="n">
        <v>0</v>
      </c>
      <c r="D773" s="23" t="n">
        <v>0</v>
      </c>
      <c r="E773" s="23" t="n">
        <v>0</v>
      </c>
      <c r="F773" s="23" t="n">
        <v>0</v>
      </c>
      <c r="G773" s="23" t="n">
        <v>0</v>
      </c>
      <c r="H773" s="23" t="n">
        <v>0</v>
      </c>
      <c r="I773" s="23" t="n">
        <v>0</v>
      </c>
      <c r="J773" s="23" t="n">
        <f aca="false">F773-H773</f>
        <v>0</v>
      </c>
      <c r="K773" s="40" t="n">
        <f aca="false">G773-I773</f>
        <v>0</v>
      </c>
      <c r="L773" s="81"/>
    </row>
    <row r="774" s="16" customFormat="true" ht="12.75" hidden="true" customHeight="false" outlineLevel="1" collapsed="false">
      <c r="B774" s="45" t="s">
        <v>16</v>
      </c>
      <c r="C774" s="23" t="n">
        <v>488</v>
      </c>
      <c r="D774" s="40" t="n">
        <v>488</v>
      </c>
      <c r="E774" s="40" t="n">
        <v>488</v>
      </c>
      <c r="F774" s="40" t="n">
        <v>0</v>
      </c>
      <c r="G774" s="40" t="n">
        <v>0</v>
      </c>
      <c r="H774" s="40" t="n">
        <v>0</v>
      </c>
      <c r="I774" s="40" t="n">
        <v>0</v>
      </c>
      <c r="J774" s="23" t="n">
        <f aca="false">F774-H774</f>
        <v>0</v>
      </c>
      <c r="K774" s="40" t="n">
        <f aca="false">G774-I774</f>
        <v>0</v>
      </c>
      <c r="L774" s="81"/>
    </row>
    <row r="775" s="16" customFormat="true" ht="12.75" hidden="true" customHeight="false" outlineLevel="1" collapsed="false">
      <c r="B775" s="45" t="s">
        <v>17</v>
      </c>
      <c r="C775" s="23" t="n">
        <v>0</v>
      </c>
      <c r="D775" s="23" t="n">
        <v>0</v>
      </c>
      <c r="E775" s="23" t="n">
        <v>0</v>
      </c>
      <c r="F775" s="23" t="n">
        <v>0</v>
      </c>
      <c r="G775" s="23" t="n">
        <v>0</v>
      </c>
      <c r="H775" s="23" t="n">
        <v>0</v>
      </c>
      <c r="I775" s="23" t="n">
        <v>0</v>
      </c>
      <c r="J775" s="23" t="n">
        <f aca="false">F775-H775</f>
        <v>0</v>
      </c>
      <c r="K775" s="40" t="n">
        <f aca="false">G775-I775</f>
        <v>0</v>
      </c>
      <c r="L775" s="81"/>
    </row>
    <row r="776" s="16" customFormat="true" ht="12" hidden="false" customHeight="true" outlineLevel="1" collapsed="false">
      <c r="B776" s="45" t="s">
        <v>178</v>
      </c>
      <c r="C776" s="23" t="n">
        <f aca="false">C777+C778+C779+C780</f>
        <v>4879.9</v>
      </c>
      <c r="D776" s="23" t="n">
        <f aca="false">D777+D778+D779+D780</f>
        <v>4879.9</v>
      </c>
      <c r="E776" s="23" t="n">
        <f aca="false">E777+E778+E779+E780</f>
        <v>4879.9</v>
      </c>
      <c r="F776" s="23" t="n">
        <f aca="false">F777+F778+F779+F780</f>
        <v>0</v>
      </c>
      <c r="G776" s="23" t="n">
        <f aca="false">G777+G778+G779+G780</f>
        <v>0</v>
      </c>
      <c r="H776" s="23" t="n">
        <f aca="false">H777+H778+H779+H780</f>
        <v>0</v>
      </c>
      <c r="I776" s="23" t="n">
        <f aca="false">I777+I778+I779+I780</f>
        <v>0</v>
      </c>
      <c r="J776" s="23" t="n">
        <f aca="false">F776-H776</f>
        <v>0</v>
      </c>
      <c r="K776" s="40" t="n">
        <f aca="false">G776-I776</f>
        <v>0</v>
      </c>
      <c r="L776" s="81"/>
    </row>
    <row r="777" s="16" customFormat="true" ht="12.75" hidden="true" customHeight="false" outlineLevel="1" collapsed="false">
      <c r="B777" s="20" t="s">
        <v>14</v>
      </c>
      <c r="C777" s="23" t="n">
        <v>0</v>
      </c>
      <c r="D777" s="23" t="n">
        <v>0</v>
      </c>
      <c r="E777" s="23" t="n">
        <v>0</v>
      </c>
      <c r="F777" s="23" t="n">
        <v>0</v>
      </c>
      <c r="G777" s="23" t="n">
        <v>0</v>
      </c>
      <c r="H777" s="23" t="n">
        <v>0</v>
      </c>
      <c r="I777" s="23" t="n">
        <v>0</v>
      </c>
      <c r="J777" s="23" t="n">
        <f aca="false">F777-H777</f>
        <v>0</v>
      </c>
      <c r="K777" s="40" t="n">
        <f aca="false">G777-I777</f>
        <v>0</v>
      </c>
      <c r="L777" s="81"/>
    </row>
    <row r="778" s="16" customFormat="true" ht="12.75" hidden="true" customHeight="false" outlineLevel="1" collapsed="false">
      <c r="B778" s="20" t="s">
        <v>15</v>
      </c>
      <c r="C778" s="23" t="n">
        <v>0</v>
      </c>
      <c r="D778" s="23" t="n">
        <v>0</v>
      </c>
      <c r="E778" s="23" t="n">
        <v>0</v>
      </c>
      <c r="F778" s="23" t="n">
        <v>0</v>
      </c>
      <c r="G778" s="23" t="n">
        <v>0</v>
      </c>
      <c r="H778" s="23" t="n">
        <v>0</v>
      </c>
      <c r="I778" s="23" t="n">
        <v>0</v>
      </c>
      <c r="J778" s="23" t="n">
        <f aca="false">F778-H778</f>
        <v>0</v>
      </c>
      <c r="K778" s="40" t="n">
        <f aca="false">G778-I778</f>
        <v>0</v>
      </c>
      <c r="L778" s="81"/>
    </row>
    <row r="779" s="16" customFormat="true" ht="12.75" hidden="true" customHeight="false" outlineLevel="1" collapsed="false">
      <c r="B779" s="20" t="s">
        <v>16</v>
      </c>
      <c r="C779" s="23" t="n">
        <v>4879.9</v>
      </c>
      <c r="D779" s="40" t="n">
        <v>4879.9</v>
      </c>
      <c r="E779" s="40" t="n">
        <v>4879.9</v>
      </c>
      <c r="F779" s="40" t="n">
        <v>0</v>
      </c>
      <c r="G779" s="40" t="n">
        <v>0</v>
      </c>
      <c r="H779" s="40" t="n">
        <v>0</v>
      </c>
      <c r="I779" s="40" t="n">
        <v>0</v>
      </c>
      <c r="J779" s="23" t="n">
        <f aca="false">F779-H779</f>
        <v>0</v>
      </c>
      <c r="K779" s="40" t="n">
        <f aca="false">G779-I779</f>
        <v>0</v>
      </c>
      <c r="L779" s="20"/>
    </row>
    <row r="780" s="16" customFormat="true" ht="12.75" hidden="true" customHeight="false" outlineLevel="1" collapsed="false">
      <c r="B780" s="20" t="s">
        <v>17</v>
      </c>
      <c r="C780" s="23" t="n">
        <v>0</v>
      </c>
      <c r="D780" s="23" t="n">
        <v>0</v>
      </c>
      <c r="E780" s="23" t="n">
        <v>0</v>
      </c>
      <c r="F780" s="23" t="n">
        <v>0</v>
      </c>
      <c r="G780" s="23" t="n">
        <v>0</v>
      </c>
      <c r="H780" s="23" t="n">
        <v>0</v>
      </c>
      <c r="I780" s="23" t="n">
        <v>0</v>
      </c>
      <c r="J780" s="23" t="n">
        <f aca="false">F780-H780</f>
        <v>0</v>
      </c>
      <c r="K780" s="40" t="n">
        <f aca="false">G780-I780</f>
        <v>0</v>
      </c>
      <c r="L780" s="20"/>
    </row>
    <row r="781" s="16" customFormat="true" ht="28.5" hidden="false" customHeight="true" outlineLevel="1" collapsed="false">
      <c r="B781" s="18" t="s">
        <v>194</v>
      </c>
      <c r="C781" s="23" t="n">
        <f aca="false">C782+C783+C784+C785</f>
        <v>5367.9</v>
      </c>
      <c r="D781" s="23" t="n">
        <f aca="false">D782+D783+D784+D785</f>
        <v>5367.9</v>
      </c>
      <c r="E781" s="23" t="n">
        <f aca="false">E782+E783+E784+E785</f>
        <v>5367.9</v>
      </c>
      <c r="F781" s="23" t="n">
        <f aca="false">F782+F783+F784+F785</f>
        <v>0</v>
      </c>
      <c r="G781" s="23" t="n">
        <f aca="false">G782+G783+G784+G785</f>
        <v>0</v>
      </c>
      <c r="H781" s="23" t="n">
        <f aca="false">H782+H783+H784+H785</f>
        <v>0</v>
      </c>
      <c r="I781" s="23" t="n">
        <f aca="false">I782+I783+I784+I785</f>
        <v>0</v>
      </c>
      <c r="J781" s="23" t="n">
        <f aca="false">F781-H781</f>
        <v>0</v>
      </c>
      <c r="K781" s="40" t="n">
        <f aca="false">G781-I781</f>
        <v>0</v>
      </c>
      <c r="L781" s="20" t="s">
        <v>26</v>
      </c>
    </row>
    <row r="782" s="16" customFormat="true" ht="12.75" hidden="true" customHeight="false" outlineLevel="1" collapsed="false">
      <c r="B782" s="20" t="s">
        <v>14</v>
      </c>
      <c r="C782" s="23" t="n">
        <v>0</v>
      </c>
      <c r="D782" s="23" t="n">
        <v>0</v>
      </c>
      <c r="E782" s="23" t="n">
        <v>0</v>
      </c>
      <c r="F782" s="23" t="n">
        <v>0</v>
      </c>
      <c r="G782" s="23" t="n">
        <v>0</v>
      </c>
      <c r="H782" s="23" t="n">
        <v>0</v>
      </c>
      <c r="I782" s="23" t="n">
        <v>0</v>
      </c>
      <c r="J782" s="23" t="n">
        <f aca="false">F782-H782</f>
        <v>0</v>
      </c>
      <c r="K782" s="40" t="n">
        <f aca="false">G782-I782</f>
        <v>0</v>
      </c>
      <c r="L782" s="20"/>
    </row>
    <row r="783" s="16" customFormat="true" ht="12.75" hidden="true" customHeight="false" outlineLevel="1" collapsed="false">
      <c r="B783" s="20" t="s">
        <v>15</v>
      </c>
      <c r="C783" s="23" t="n">
        <v>0</v>
      </c>
      <c r="D783" s="23" t="n">
        <v>0</v>
      </c>
      <c r="E783" s="23" t="n">
        <v>0</v>
      </c>
      <c r="F783" s="23" t="n">
        <v>0</v>
      </c>
      <c r="G783" s="23" t="n">
        <v>0</v>
      </c>
      <c r="H783" s="23" t="n">
        <v>0</v>
      </c>
      <c r="I783" s="23" t="n">
        <v>0</v>
      </c>
      <c r="J783" s="23" t="n">
        <f aca="false">F783-H783</f>
        <v>0</v>
      </c>
      <c r="K783" s="40" t="n">
        <f aca="false">G783-I783</f>
        <v>0</v>
      </c>
      <c r="L783" s="20"/>
    </row>
    <row r="784" s="16" customFormat="true" ht="12.75" hidden="true" customHeight="false" outlineLevel="1" collapsed="false">
      <c r="B784" s="20" t="s">
        <v>16</v>
      </c>
      <c r="C784" s="23" t="n">
        <f aca="false">C789+C794</f>
        <v>5367.9</v>
      </c>
      <c r="D784" s="40" t="n">
        <v>5367.9</v>
      </c>
      <c r="E784" s="40" t="n">
        <v>5367.9</v>
      </c>
      <c r="F784" s="40" t="n">
        <v>0</v>
      </c>
      <c r="G784" s="40" t="n">
        <v>0</v>
      </c>
      <c r="H784" s="40" t="n">
        <v>0</v>
      </c>
      <c r="I784" s="40" t="n">
        <v>0</v>
      </c>
      <c r="J784" s="23" t="n">
        <f aca="false">F784-H784</f>
        <v>0</v>
      </c>
      <c r="K784" s="40" t="n">
        <f aca="false">G784-I784</f>
        <v>0</v>
      </c>
      <c r="L784" s="81"/>
    </row>
    <row r="785" s="16" customFormat="true" ht="0.75" hidden="false" customHeight="true" outlineLevel="1" collapsed="false">
      <c r="B785" s="20" t="s">
        <v>17</v>
      </c>
      <c r="C785" s="23" t="n">
        <v>0</v>
      </c>
      <c r="D785" s="23" t="n">
        <v>0</v>
      </c>
      <c r="E785" s="23" t="n">
        <v>0</v>
      </c>
      <c r="F785" s="23" t="n">
        <v>0</v>
      </c>
      <c r="G785" s="23" t="n">
        <v>0</v>
      </c>
      <c r="H785" s="23" t="n">
        <v>0</v>
      </c>
      <c r="I785" s="23" t="n">
        <v>0</v>
      </c>
      <c r="J785" s="23" t="n">
        <f aca="false">F785-H785</f>
        <v>0</v>
      </c>
      <c r="K785" s="40" t="n">
        <f aca="false">G785-I785</f>
        <v>0</v>
      </c>
      <c r="L785" s="81"/>
    </row>
    <row r="786" s="16" customFormat="true" ht="10.5" hidden="false" customHeight="true" outlineLevel="1" collapsed="false">
      <c r="B786" s="45" t="s">
        <v>185</v>
      </c>
      <c r="C786" s="23" t="n">
        <f aca="false">C787+C788+C789+C790</f>
        <v>488</v>
      </c>
      <c r="D786" s="23" t="n">
        <f aca="false">D787+D788+D789+D790</f>
        <v>488</v>
      </c>
      <c r="E786" s="23" t="n">
        <f aca="false">E787+E788+E789+E790</f>
        <v>488</v>
      </c>
      <c r="F786" s="23" t="n">
        <f aca="false">F787+F788+F789+F790</f>
        <v>0</v>
      </c>
      <c r="G786" s="23" t="n">
        <f aca="false">G787+G788+G789+G790</f>
        <v>0</v>
      </c>
      <c r="H786" s="23" t="n">
        <f aca="false">H787+H788+H789+H790</f>
        <v>0</v>
      </c>
      <c r="I786" s="23" t="n">
        <f aca="false">I787+I788+I789+I790</f>
        <v>0</v>
      </c>
      <c r="J786" s="23" t="n">
        <f aca="false">F786-H786</f>
        <v>0</v>
      </c>
      <c r="K786" s="40" t="n">
        <f aca="false">G786-I786</f>
        <v>0</v>
      </c>
      <c r="L786" s="81"/>
    </row>
    <row r="787" s="16" customFormat="true" ht="12.75" hidden="true" customHeight="false" outlineLevel="1" collapsed="false">
      <c r="B787" s="45" t="s">
        <v>14</v>
      </c>
      <c r="C787" s="23" t="n">
        <v>0</v>
      </c>
      <c r="D787" s="23" t="n">
        <v>0</v>
      </c>
      <c r="E787" s="23" t="n">
        <v>0</v>
      </c>
      <c r="F787" s="23" t="n">
        <v>0</v>
      </c>
      <c r="G787" s="23" t="n">
        <v>0</v>
      </c>
      <c r="H787" s="23" t="n">
        <v>0</v>
      </c>
      <c r="I787" s="23" t="n">
        <v>0</v>
      </c>
      <c r="J787" s="23" t="n">
        <f aca="false">F787-H787</f>
        <v>0</v>
      </c>
      <c r="K787" s="40" t="n">
        <f aca="false">G787-I787</f>
        <v>0</v>
      </c>
      <c r="L787" s="81"/>
    </row>
    <row r="788" s="16" customFormat="true" ht="12.75" hidden="true" customHeight="false" outlineLevel="1" collapsed="false">
      <c r="B788" s="45" t="s">
        <v>15</v>
      </c>
      <c r="C788" s="23" t="n">
        <v>0</v>
      </c>
      <c r="D788" s="23" t="n">
        <v>0</v>
      </c>
      <c r="E788" s="23" t="n">
        <v>0</v>
      </c>
      <c r="F788" s="23" t="n">
        <v>0</v>
      </c>
      <c r="G788" s="23" t="n">
        <v>0</v>
      </c>
      <c r="H788" s="23" t="n">
        <v>0</v>
      </c>
      <c r="I788" s="23" t="n">
        <v>0</v>
      </c>
      <c r="J788" s="23" t="n">
        <f aca="false">F788-H788</f>
        <v>0</v>
      </c>
      <c r="K788" s="40" t="n">
        <f aca="false">G788-I788</f>
        <v>0</v>
      </c>
      <c r="L788" s="81"/>
    </row>
    <row r="789" s="16" customFormat="true" ht="12.75" hidden="true" customHeight="false" outlineLevel="1" collapsed="false">
      <c r="B789" s="45" t="s">
        <v>16</v>
      </c>
      <c r="C789" s="23" t="n">
        <v>488</v>
      </c>
      <c r="D789" s="40" t="n">
        <v>488</v>
      </c>
      <c r="E789" s="40" t="n">
        <v>488</v>
      </c>
      <c r="F789" s="40" t="n">
        <v>0</v>
      </c>
      <c r="G789" s="40" t="n">
        <v>0</v>
      </c>
      <c r="H789" s="40" t="n">
        <v>0</v>
      </c>
      <c r="I789" s="40" t="n">
        <v>0</v>
      </c>
      <c r="J789" s="23" t="n">
        <f aca="false">F789-H789</f>
        <v>0</v>
      </c>
      <c r="K789" s="40" t="n">
        <f aca="false">G789-I789</f>
        <v>0</v>
      </c>
      <c r="L789" s="81"/>
    </row>
    <row r="790" s="16" customFormat="true" ht="12.75" hidden="true" customHeight="false" outlineLevel="1" collapsed="false">
      <c r="B790" s="45" t="s">
        <v>17</v>
      </c>
      <c r="C790" s="23" t="n">
        <v>0</v>
      </c>
      <c r="D790" s="23" t="n">
        <v>0</v>
      </c>
      <c r="E790" s="23" t="n">
        <v>0</v>
      </c>
      <c r="F790" s="23" t="n">
        <v>0</v>
      </c>
      <c r="G790" s="23" t="n">
        <v>0</v>
      </c>
      <c r="H790" s="23" t="n">
        <v>0</v>
      </c>
      <c r="I790" s="23" t="n">
        <v>0</v>
      </c>
      <c r="J790" s="23" t="n">
        <f aca="false">F790-H790</f>
        <v>0</v>
      </c>
      <c r="K790" s="40" t="n">
        <f aca="false">G790-I790</f>
        <v>0</v>
      </c>
      <c r="L790" s="81"/>
    </row>
    <row r="791" s="16" customFormat="true" ht="12" hidden="false" customHeight="true" outlineLevel="1" collapsed="false">
      <c r="B791" s="45" t="s">
        <v>178</v>
      </c>
      <c r="C791" s="23" t="n">
        <f aca="false">C792+C793+C794+C795</f>
        <v>4879.9</v>
      </c>
      <c r="D791" s="23" t="n">
        <f aca="false">D792+D793+D794+D795</f>
        <v>4879.9</v>
      </c>
      <c r="E791" s="23" t="n">
        <f aca="false">E792+E793+E794+E795</f>
        <v>4879.9</v>
      </c>
      <c r="F791" s="23" t="n">
        <f aca="false">F792+F793+F794+F795</f>
        <v>0</v>
      </c>
      <c r="G791" s="23" t="n">
        <f aca="false">G792+G793+G794+G795</f>
        <v>0</v>
      </c>
      <c r="H791" s="23" t="n">
        <f aca="false">H792+H793+H794+H795</f>
        <v>0</v>
      </c>
      <c r="I791" s="23" t="n">
        <f aca="false">I792+I793+I794+I795</f>
        <v>0</v>
      </c>
      <c r="J791" s="23" t="n">
        <f aca="false">F791-H791</f>
        <v>0</v>
      </c>
      <c r="K791" s="40" t="n">
        <f aca="false">G791-I791</f>
        <v>0</v>
      </c>
      <c r="L791" s="20"/>
    </row>
    <row r="792" s="16" customFormat="true" ht="12.75" hidden="true" customHeight="false" outlineLevel="1" collapsed="false">
      <c r="B792" s="20" t="s">
        <v>14</v>
      </c>
      <c r="C792" s="23" t="n">
        <v>0</v>
      </c>
      <c r="D792" s="23" t="n">
        <v>0</v>
      </c>
      <c r="E792" s="23" t="n">
        <v>0</v>
      </c>
      <c r="F792" s="23" t="n">
        <v>0</v>
      </c>
      <c r="G792" s="23" t="n">
        <v>0</v>
      </c>
      <c r="H792" s="23" t="n">
        <v>0</v>
      </c>
      <c r="I792" s="23" t="n">
        <v>0</v>
      </c>
      <c r="J792" s="23" t="n">
        <f aca="false">F792-H792</f>
        <v>0</v>
      </c>
      <c r="K792" s="40" t="n">
        <f aca="false">G792-I792</f>
        <v>0</v>
      </c>
      <c r="L792" s="20" t="s">
        <v>26</v>
      </c>
    </row>
    <row r="793" s="16" customFormat="true" ht="12.75" hidden="true" customHeight="false" outlineLevel="1" collapsed="false">
      <c r="B793" s="20" t="s">
        <v>15</v>
      </c>
      <c r="C793" s="23" t="n">
        <v>0</v>
      </c>
      <c r="D793" s="23" t="n">
        <v>0</v>
      </c>
      <c r="E793" s="23" t="n">
        <v>0</v>
      </c>
      <c r="F793" s="23" t="n">
        <v>0</v>
      </c>
      <c r="G793" s="23" t="n">
        <v>0</v>
      </c>
      <c r="H793" s="23" t="n">
        <v>0</v>
      </c>
      <c r="I793" s="23" t="n">
        <v>0</v>
      </c>
      <c r="J793" s="23" t="n">
        <f aca="false">F793-H793</f>
        <v>0</v>
      </c>
      <c r="K793" s="40" t="n">
        <f aca="false">G793-I793</f>
        <v>0</v>
      </c>
      <c r="L793" s="20" t="s">
        <v>26</v>
      </c>
    </row>
    <row r="794" s="16" customFormat="true" ht="12.75" hidden="true" customHeight="false" outlineLevel="1" collapsed="false">
      <c r="B794" s="20" t="s">
        <v>16</v>
      </c>
      <c r="C794" s="23" t="n">
        <v>4879.9</v>
      </c>
      <c r="D794" s="40" t="n">
        <v>4879.9</v>
      </c>
      <c r="E794" s="40" t="n">
        <v>4879.9</v>
      </c>
      <c r="F794" s="40" t="n">
        <v>0</v>
      </c>
      <c r="G794" s="40" t="n">
        <v>0</v>
      </c>
      <c r="H794" s="40" t="n">
        <v>0</v>
      </c>
      <c r="I794" s="40" t="n">
        <v>0</v>
      </c>
      <c r="J794" s="23" t="n">
        <f aca="false">F794-H794</f>
        <v>0</v>
      </c>
      <c r="K794" s="40" t="n">
        <f aca="false">G794-I794</f>
        <v>0</v>
      </c>
      <c r="L794" s="20" t="s">
        <v>26</v>
      </c>
    </row>
    <row r="795" s="16" customFormat="true" ht="12.75" hidden="true" customHeight="false" outlineLevel="1" collapsed="false">
      <c r="B795" s="20" t="s">
        <v>17</v>
      </c>
      <c r="C795" s="23" t="n">
        <v>0</v>
      </c>
      <c r="D795" s="23" t="n">
        <v>0</v>
      </c>
      <c r="E795" s="23" t="n">
        <v>0</v>
      </c>
      <c r="F795" s="23" t="n">
        <v>0</v>
      </c>
      <c r="G795" s="23" t="n">
        <v>0</v>
      </c>
      <c r="H795" s="23" t="n">
        <v>0</v>
      </c>
      <c r="I795" s="23" t="n">
        <v>0</v>
      </c>
      <c r="J795" s="23" t="n">
        <f aca="false">F795-H795</f>
        <v>0</v>
      </c>
      <c r="K795" s="40" t="n">
        <f aca="false">G795-I795</f>
        <v>0</v>
      </c>
      <c r="L795" s="20" t="s">
        <v>26</v>
      </c>
    </row>
    <row r="796" s="16" customFormat="true" ht="25.5" hidden="false" customHeight="true" outlineLevel="1" collapsed="false">
      <c r="B796" s="18" t="s">
        <v>195</v>
      </c>
      <c r="C796" s="23" t="n">
        <f aca="false">C797+C798+C799+C800</f>
        <v>1342</v>
      </c>
      <c r="D796" s="23" t="n">
        <f aca="false">D797+D798+D799+D800</f>
        <v>1342</v>
      </c>
      <c r="E796" s="23" t="n">
        <f aca="false">E797+E798+E799+E800</f>
        <v>0</v>
      </c>
      <c r="F796" s="23" t="n">
        <f aca="false">F797+F798+F799+F800</f>
        <v>0</v>
      </c>
      <c r="G796" s="23" t="n">
        <f aca="false">G797+G798+G799+G800</f>
        <v>0</v>
      </c>
      <c r="H796" s="23" t="n">
        <f aca="false">H797+H798+H799+H800</f>
        <v>0</v>
      </c>
      <c r="I796" s="23" t="n">
        <f aca="false">I797+I798+I799+I800</f>
        <v>0</v>
      </c>
      <c r="J796" s="23" t="n">
        <f aca="false">F796-H796</f>
        <v>0</v>
      </c>
      <c r="K796" s="40" t="n">
        <f aca="false">G796-I796</f>
        <v>0</v>
      </c>
      <c r="L796" s="20" t="s">
        <v>26</v>
      </c>
    </row>
    <row r="797" s="16" customFormat="true" ht="12.75" hidden="true" customHeight="false" outlineLevel="1" collapsed="false">
      <c r="B797" s="20" t="s">
        <v>14</v>
      </c>
      <c r="C797" s="23" t="n">
        <v>0</v>
      </c>
      <c r="D797" s="23" t="n">
        <v>0</v>
      </c>
      <c r="E797" s="23" t="n">
        <v>0</v>
      </c>
      <c r="F797" s="23" t="n">
        <v>0</v>
      </c>
      <c r="G797" s="23" t="n">
        <v>0</v>
      </c>
      <c r="H797" s="23" t="n">
        <v>0</v>
      </c>
      <c r="I797" s="23" t="n">
        <v>0</v>
      </c>
      <c r="J797" s="23" t="n">
        <f aca="false">F797-H797</f>
        <v>0</v>
      </c>
      <c r="K797" s="40" t="n">
        <f aca="false">G797-I797</f>
        <v>0</v>
      </c>
      <c r="L797" s="20"/>
    </row>
    <row r="798" s="16" customFormat="true" ht="12.75" hidden="true" customHeight="false" outlineLevel="1" collapsed="false">
      <c r="B798" s="20" t="s">
        <v>15</v>
      </c>
      <c r="C798" s="23" t="n">
        <v>0</v>
      </c>
      <c r="D798" s="23" t="n">
        <v>0</v>
      </c>
      <c r="E798" s="23" t="n">
        <v>0</v>
      </c>
      <c r="F798" s="23" t="n">
        <v>0</v>
      </c>
      <c r="G798" s="23" t="n">
        <v>0</v>
      </c>
      <c r="H798" s="23" t="n">
        <v>0</v>
      </c>
      <c r="I798" s="23" t="n">
        <v>0</v>
      </c>
      <c r="J798" s="23" t="n">
        <f aca="false">F798-H798</f>
        <v>0</v>
      </c>
      <c r="K798" s="40" t="n">
        <f aca="false">G798-I798</f>
        <v>0</v>
      </c>
      <c r="L798" s="20"/>
    </row>
    <row r="799" s="16" customFormat="true" ht="12.75" hidden="true" customHeight="false" outlineLevel="1" collapsed="false">
      <c r="B799" s="20" t="s">
        <v>16</v>
      </c>
      <c r="C799" s="23" t="n">
        <f aca="false">C804+C809</f>
        <v>1342</v>
      </c>
      <c r="D799" s="23" t="n">
        <f aca="false">D804+D809</f>
        <v>1342</v>
      </c>
      <c r="E799" s="23" t="n">
        <f aca="false">E804+E809</f>
        <v>0</v>
      </c>
      <c r="F799" s="23" t="n">
        <f aca="false">F804+F809</f>
        <v>0</v>
      </c>
      <c r="G799" s="23" t="n">
        <f aca="false">G804+G809</f>
        <v>0</v>
      </c>
      <c r="H799" s="23" t="n">
        <f aca="false">H804+H809</f>
        <v>0</v>
      </c>
      <c r="I799" s="23" t="n">
        <f aca="false">I804+I809</f>
        <v>0</v>
      </c>
      <c r="J799" s="23" t="n">
        <f aca="false">F799-H799</f>
        <v>0</v>
      </c>
      <c r="K799" s="40" t="n">
        <f aca="false">G799-I799</f>
        <v>0</v>
      </c>
      <c r="L799" s="83"/>
    </row>
    <row r="800" s="16" customFormat="true" ht="12.75" hidden="true" customHeight="false" outlineLevel="1" collapsed="false">
      <c r="B800" s="20" t="s">
        <v>17</v>
      </c>
      <c r="C800" s="23" t="n">
        <v>0</v>
      </c>
      <c r="D800" s="23" t="n">
        <v>0</v>
      </c>
      <c r="E800" s="23" t="n">
        <v>0</v>
      </c>
      <c r="F800" s="23" t="n">
        <v>0</v>
      </c>
      <c r="G800" s="23" t="n">
        <v>0</v>
      </c>
      <c r="H800" s="23" t="n">
        <v>0</v>
      </c>
      <c r="I800" s="23" t="n">
        <v>0</v>
      </c>
      <c r="J800" s="23" t="n">
        <f aca="false">F800-H800</f>
        <v>0</v>
      </c>
      <c r="K800" s="40" t="n">
        <f aca="false">G800-I800</f>
        <v>0</v>
      </c>
      <c r="L800" s="83"/>
    </row>
    <row r="801" s="16" customFormat="true" ht="10.5" hidden="false" customHeight="true" outlineLevel="1" collapsed="false">
      <c r="B801" s="45" t="s">
        <v>185</v>
      </c>
      <c r="C801" s="23" t="n">
        <f aca="false">C802+C803+C804+C805</f>
        <v>122</v>
      </c>
      <c r="D801" s="23" t="n">
        <f aca="false">D802+D803+D804+D805</f>
        <v>122</v>
      </c>
      <c r="E801" s="23" t="n">
        <f aca="false">E802+E803+E804+E805</f>
        <v>0</v>
      </c>
      <c r="F801" s="23" t="n">
        <f aca="false">F802+F803+F804+F805</f>
        <v>0</v>
      </c>
      <c r="G801" s="23" t="n">
        <f aca="false">G802+G803+G804+G805</f>
        <v>0</v>
      </c>
      <c r="H801" s="23" t="n">
        <f aca="false">H802+H803+H804+H805</f>
        <v>0</v>
      </c>
      <c r="I801" s="23" t="n">
        <f aca="false">I802+I803+I804+I805</f>
        <v>0</v>
      </c>
      <c r="J801" s="23" t="n">
        <f aca="false">F801-H801</f>
        <v>0</v>
      </c>
      <c r="K801" s="40" t="n">
        <f aca="false">G801-I801</f>
        <v>0</v>
      </c>
      <c r="L801" s="83"/>
    </row>
    <row r="802" s="16" customFormat="true" ht="12.75" hidden="true" customHeight="false" outlineLevel="1" collapsed="false">
      <c r="B802" s="45" t="s">
        <v>14</v>
      </c>
      <c r="C802" s="23" t="n">
        <v>0</v>
      </c>
      <c r="D802" s="23" t="n">
        <v>0</v>
      </c>
      <c r="E802" s="23" t="n">
        <v>0</v>
      </c>
      <c r="F802" s="23" t="n">
        <v>0</v>
      </c>
      <c r="G802" s="23" t="n">
        <v>0</v>
      </c>
      <c r="H802" s="23" t="n">
        <v>0</v>
      </c>
      <c r="I802" s="23" t="n">
        <v>0</v>
      </c>
      <c r="J802" s="23" t="n">
        <f aca="false">F802-H802</f>
        <v>0</v>
      </c>
      <c r="K802" s="40" t="n">
        <f aca="false">G802-I802</f>
        <v>0</v>
      </c>
      <c r="L802" s="83"/>
    </row>
    <row r="803" s="16" customFormat="true" ht="12.75" hidden="true" customHeight="false" outlineLevel="1" collapsed="false">
      <c r="B803" s="45" t="s">
        <v>15</v>
      </c>
      <c r="C803" s="23" t="n">
        <v>0</v>
      </c>
      <c r="D803" s="23" t="n">
        <v>0</v>
      </c>
      <c r="E803" s="23" t="n">
        <v>0</v>
      </c>
      <c r="F803" s="23" t="n">
        <v>0</v>
      </c>
      <c r="G803" s="23" t="n">
        <v>0</v>
      </c>
      <c r="H803" s="23" t="n">
        <v>0</v>
      </c>
      <c r="I803" s="23" t="n">
        <v>0</v>
      </c>
      <c r="J803" s="23" t="n">
        <f aca="false">F803-H803</f>
        <v>0</v>
      </c>
      <c r="K803" s="40" t="n">
        <f aca="false">G803-I803</f>
        <v>0</v>
      </c>
      <c r="L803" s="83"/>
    </row>
    <row r="804" s="16" customFormat="true" ht="12.75" hidden="true" customHeight="false" outlineLevel="1" collapsed="false">
      <c r="B804" s="45" t="s">
        <v>16</v>
      </c>
      <c r="C804" s="23" t="n">
        <v>122</v>
      </c>
      <c r="D804" s="40" t="n">
        <v>122</v>
      </c>
      <c r="E804" s="40" t="n">
        <v>0</v>
      </c>
      <c r="F804" s="40" t="n">
        <v>0</v>
      </c>
      <c r="G804" s="40" t="n">
        <v>0</v>
      </c>
      <c r="H804" s="40" t="n">
        <v>0</v>
      </c>
      <c r="I804" s="40" t="n">
        <v>0</v>
      </c>
      <c r="J804" s="23" t="n">
        <f aca="false">F804-H804</f>
        <v>0</v>
      </c>
      <c r="K804" s="40" t="n">
        <f aca="false">G804-I804</f>
        <v>0</v>
      </c>
      <c r="L804" s="83"/>
    </row>
    <row r="805" s="16" customFormat="true" ht="12.75" hidden="true" customHeight="false" outlineLevel="1" collapsed="false">
      <c r="B805" s="45" t="s">
        <v>17</v>
      </c>
      <c r="C805" s="23" t="n">
        <v>0</v>
      </c>
      <c r="D805" s="23" t="n">
        <v>0</v>
      </c>
      <c r="E805" s="23" t="n">
        <v>0</v>
      </c>
      <c r="F805" s="23" t="n">
        <v>0</v>
      </c>
      <c r="G805" s="23" t="n">
        <v>0</v>
      </c>
      <c r="H805" s="23" t="n">
        <v>0</v>
      </c>
      <c r="I805" s="23" t="n">
        <v>0</v>
      </c>
      <c r="J805" s="23" t="n">
        <f aca="false">F805-H805</f>
        <v>0</v>
      </c>
      <c r="K805" s="40" t="n">
        <f aca="false">G805-I805</f>
        <v>0</v>
      </c>
      <c r="L805" s="83"/>
    </row>
    <row r="806" s="16" customFormat="true" ht="12" hidden="false" customHeight="true" outlineLevel="1" collapsed="false">
      <c r="B806" s="45" t="s">
        <v>178</v>
      </c>
      <c r="C806" s="23" t="n">
        <f aca="false">C807+C808+C809+C810</f>
        <v>1220</v>
      </c>
      <c r="D806" s="23" t="n">
        <f aca="false">D807+D808+D809+D810</f>
        <v>1220</v>
      </c>
      <c r="E806" s="23" t="n">
        <f aca="false">E807+E808+E809+E810</f>
        <v>0</v>
      </c>
      <c r="F806" s="23" t="n">
        <f aca="false">F807+F808+F809+F810</f>
        <v>0</v>
      </c>
      <c r="G806" s="23" t="n">
        <f aca="false">G807+G808+G809+G810</f>
        <v>0</v>
      </c>
      <c r="H806" s="23" t="n">
        <f aca="false">H807+H808+H809+H810</f>
        <v>0</v>
      </c>
      <c r="I806" s="23" t="n">
        <f aca="false">I807+I808+I809+I810</f>
        <v>0</v>
      </c>
      <c r="J806" s="23" t="n">
        <f aca="false">F806-H806</f>
        <v>0</v>
      </c>
      <c r="K806" s="40" t="n">
        <f aca="false">G806-I806</f>
        <v>0</v>
      </c>
      <c r="L806" s="83"/>
    </row>
    <row r="807" s="16" customFormat="true" ht="12.75" hidden="true" customHeight="false" outlineLevel="1" collapsed="false">
      <c r="B807" s="20" t="s">
        <v>14</v>
      </c>
      <c r="C807" s="23" t="n">
        <v>0</v>
      </c>
      <c r="D807" s="23" t="n">
        <v>0</v>
      </c>
      <c r="E807" s="23" t="n">
        <v>0</v>
      </c>
      <c r="F807" s="23" t="n">
        <v>0</v>
      </c>
      <c r="G807" s="23" t="n">
        <v>0</v>
      </c>
      <c r="H807" s="23" t="n">
        <v>0</v>
      </c>
      <c r="I807" s="23" t="n">
        <v>0</v>
      </c>
      <c r="J807" s="23" t="n">
        <f aca="false">F807-H807</f>
        <v>0</v>
      </c>
      <c r="K807" s="40" t="n">
        <f aca="false">G807-I807</f>
        <v>0</v>
      </c>
      <c r="L807" s="83"/>
    </row>
    <row r="808" s="16" customFormat="true" ht="12.75" hidden="true" customHeight="false" outlineLevel="1" collapsed="false">
      <c r="B808" s="20" t="s">
        <v>15</v>
      </c>
      <c r="C808" s="23" t="n">
        <v>0</v>
      </c>
      <c r="D808" s="23" t="n">
        <v>0</v>
      </c>
      <c r="E808" s="23" t="n">
        <v>0</v>
      </c>
      <c r="F808" s="23" t="n">
        <v>0</v>
      </c>
      <c r="G808" s="23" t="n">
        <v>0</v>
      </c>
      <c r="H808" s="23" t="n">
        <v>0</v>
      </c>
      <c r="I808" s="23" t="n">
        <v>0</v>
      </c>
      <c r="J808" s="23" t="n">
        <f aca="false">F808-H808</f>
        <v>0</v>
      </c>
      <c r="K808" s="40" t="n">
        <f aca="false">G808-I808</f>
        <v>0</v>
      </c>
      <c r="L808" s="83"/>
    </row>
    <row r="809" s="16" customFormat="true" ht="12.75" hidden="true" customHeight="false" outlineLevel="1" collapsed="false">
      <c r="B809" s="20" t="s">
        <v>16</v>
      </c>
      <c r="C809" s="23" t="n">
        <v>1220</v>
      </c>
      <c r="D809" s="40" t="n">
        <v>1220</v>
      </c>
      <c r="E809" s="40" t="n">
        <v>0</v>
      </c>
      <c r="F809" s="40" t="n">
        <v>0</v>
      </c>
      <c r="G809" s="40" t="n">
        <v>0</v>
      </c>
      <c r="H809" s="40" t="n">
        <v>0</v>
      </c>
      <c r="I809" s="40" t="n">
        <v>0</v>
      </c>
      <c r="J809" s="23" t="n">
        <f aca="false">F809-H809</f>
        <v>0</v>
      </c>
      <c r="K809" s="40" t="n">
        <f aca="false">G809-I809</f>
        <v>0</v>
      </c>
      <c r="L809" s="20"/>
    </row>
    <row r="810" s="16" customFormat="true" ht="12.75" hidden="true" customHeight="false" outlineLevel="1" collapsed="false">
      <c r="B810" s="20" t="s">
        <v>17</v>
      </c>
      <c r="C810" s="23" t="n">
        <v>0</v>
      </c>
      <c r="D810" s="23" t="n">
        <v>0</v>
      </c>
      <c r="E810" s="23" t="n">
        <v>0</v>
      </c>
      <c r="F810" s="23" t="n">
        <v>0</v>
      </c>
      <c r="G810" s="23" t="n">
        <v>0</v>
      </c>
      <c r="H810" s="23" t="n">
        <v>0</v>
      </c>
      <c r="I810" s="23" t="n">
        <v>0</v>
      </c>
      <c r="J810" s="23" t="n">
        <f aca="false">F810-H810</f>
        <v>0</v>
      </c>
      <c r="K810" s="40" t="n">
        <f aca="false">G810-I810</f>
        <v>0</v>
      </c>
      <c r="L810" s="20"/>
    </row>
    <row r="811" s="16" customFormat="true" ht="37.5" hidden="false" customHeight="true" outlineLevel="1" collapsed="false">
      <c r="B811" s="18" t="s">
        <v>196</v>
      </c>
      <c r="C811" s="23" t="n">
        <f aca="false">C812+C813+C814+C815</f>
        <v>2750</v>
      </c>
      <c r="D811" s="23" t="n">
        <f aca="false">D812+D813+D814+D815</f>
        <v>2750</v>
      </c>
      <c r="E811" s="23" t="n">
        <f aca="false">E812+E813+E814+E815</f>
        <v>0</v>
      </c>
      <c r="F811" s="23" t="n">
        <f aca="false">F812+F813+F814+F815</f>
        <v>1476</v>
      </c>
      <c r="G811" s="23" t="n">
        <f aca="false">G812+G813+G814+G815</f>
        <v>1476</v>
      </c>
      <c r="H811" s="23" t="n">
        <f aca="false">H812+H813+H814+H815</f>
        <v>99.958</v>
      </c>
      <c r="I811" s="23" t="n">
        <f aca="false">I812+I813+I814+I815</f>
        <v>99.958</v>
      </c>
      <c r="J811" s="23" t="n">
        <f aca="false">F811-H811</f>
        <v>1376.042</v>
      </c>
      <c r="K811" s="40" t="n">
        <f aca="false">G811-I811</f>
        <v>1376.042</v>
      </c>
      <c r="L811" s="20" t="s">
        <v>197</v>
      </c>
    </row>
    <row r="812" s="16" customFormat="true" ht="12.75" hidden="true" customHeight="false" outlineLevel="1" collapsed="false">
      <c r="B812" s="20" t="s">
        <v>14</v>
      </c>
      <c r="C812" s="23" t="n">
        <v>0</v>
      </c>
      <c r="D812" s="23" t="n">
        <v>0</v>
      </c>
      <c r="E812" s="23" t="n">
        <v>0</v>
      </c>
      <c r="F812" s="23" t="n">
        <v>0</v>
      </c>
      <c r="G812" s="23" t="n">
        <v>0</v>
      </c>
      <c r="H812" s="23" t="n">
        <v>0</v>
      </c>
      <c r="I812" s="23" t="n">
        <v>0</v>
      </c>
      <c r="J812" s="23" t="n">
        <f aca="false">F812-H812</f>
        <v>0</v>
      </c>
      <c r="K812" s="40" t="n">
        <f aca="false">G812-I812</f>
        <v>0</v>
      </c>
      <c r="L812" s="20"/>
    </row>
    <row r="813" s="16" customFormat="true" ht="12.75" hidden="true" customHeight="false" outlineLevel="1" collapsed="false">
      <c r="B813" s="20" t="s">
        <v>15</v>
      </c>
      <c r="C813" s="23" t="n">
        <v>0</v>
      </c>
      <c r="D813" s="23" t="n">
        <v>0</v>
      </c>
      <c r="E813" s="23" t="n">
        <v>0</v>
      </c>
      <c r="F813" s="23" t="n">
        <v>0</v>
      </c>
      <c r="G813" s="23" t="n">
        <v>0</v>
      </c>
      <c r="H813" s="23" t="n">
        <v>0</v>
      </c>
      <c r="I813" s="23" t="n">
        <v>0</v>
      </c>
      <c r="J813" s="23" t="n">
        <f aca="false">F813-H813</f>
        <v>0</v>
      </c>
      <c r="K813" s="40" t="n">
        <f aca="false">G813-I813</f>
        <v>0</v>
      </c>
      <c r="L813" s="20"/>
    </row>
    <row r="814" s="16" customFormat="true" ht="12.75" hidden="true" customHeight="false" outlineLevel="1" collapsed="false">
      <c r="B814" s="20" t="s">
        <v>16</v>
      </c>
      <c r="C814" s="23" t="n">
        <f aca="false">C819+C824</f>
        <v>2750</v>
      </c>
      <c r="D814" s="23" t="n">
        <f aca="false">D819+D824</f>
        <v>2750</v>
      </c>
      <c r="E814" s="23" t="n">
        <f aca="false">E819+E824</f>
        <v>0</v>
      </c>
      <c r="F814" s="23" t="n">
        <f aca="false">F819+F824</f>
        <v>1476</v>
      </c>
      <c r="G814" s="23" t="n">
        <f aca="false">G819+G824</f>
        <v>1476</v>
      </c>
      <c r="H814" s="23" t="n">
        <f aca="false">H819+H824</f>
        <v>99.958</v>
      </c>
      <c r="I814" s="23" t="n">
        <f aca="false">I819+I824</f>
        <v>99.958</v>
      </c>
      <c r="J814" s="23" t="n">
        <f aca="false">F814-H814</f>
        <v>1376.042</v>
      </c>
      <c r="K814" s="40" t="n">
        <f aca="false">G814-I814</f>
        <v>1376.042</v>
      </c>
      <c r="L814" s="20"/>
    </row>
    <row r="815" s="16" customFormat="true" ht="12.75" hidden="true" customHeight="false" outlineLevel="1" collapsed="false">
      <c r="B815" s="20" t="s">
        <v>17</v>
      </c>
      <c r="C815" s="23" t="n">
        <v>0</v>
      </c>
      <c r="D815" s="23" t="n">
        <v>0</v>
      </c>
      <c r="E815" s="23" t="n">
        <v>0</v>
      </c>
      <c r="F815" s="23" t="n">
        <v>0</v>
      </c>
      <c r="G815" s="23" t="n">
        <v>0</v>
      </c>
      <c r="H815" s="23" t="n">
        <v>0</v>
      </c>
      <c r="I815" s="23" t="n">
        <v>0</v>
      </c>
      <c r="J815" s="23" t="n">
        <f aca="false">F815-H815</f>
        <v>0</v>
      </c>
      <c r="K815" s="40" t="n">
        <f aca="false">G815-I815</f>
        <v>0</v>
      </c>
      <c r="L815" s="20"/>
    </row>
    <row r="816" s="16" customFormat="true" ht="12" hidden="false" customHeight="true" outlineLevel="1" collapsed="false">
      <c r="B816" s="45" t="s">
        <v>185</v>
      </c>
      <c r="C816" s="23" t="n">
        <f aca="false">C817+C818+C819+C820</f>
        <v>250</v>
      </c>
      <c r="D816" s="23" t="n">
        <f aca="false">D817+D818+D819+D820</f>
        <v>250</v>
      </c>
      <c r="E816" s="23" t="n">
        <f aca="false">E817+E818+E819+E820</f>
        <v>0</v>
      </c>
      <c r="F816" s="23" t="n">
        <f aca="false">F817+F818+F819+F820</f>
        <v>100</v>
      </c>
      <c r="G816" s="23" t="n">
        <f aca="false">G817+G818+G819+G820</f>
        <v>100</v>
      </c>
      <c r="H816" s="23" t="n">
        <f aca="false">H817+H818+H819+H820</f>
        <v>99.958</v>
      </c>
      <c r="I816" s="23" t="n">
        <f aca="false">I817+I818+I819+I820</f>
        <v>99.958</v>
      </c>
      <c r="J816" s="23" t="n">
        <f aca="false">F816-H816</f>
        <v>0.0420000000000016</v>
      </c>
      <c r="K816" s="40" t="n">
        <f aca="false">G816-I816</f>
        <v>0.0420000000000016</v>
      </c>
      <c r="L816" s="20"/>
    </row>
    <row r="817" s="16" customFormat="true" ht="12.75" hidden="true" customHeight="false" outlineLevel="1" collapsed="false">
      <c r="B817" s="45" t="s">
        <v>14</v>
      </c>
      <c r="C817" s="23" t="n">
        <v>0</v>
      </c>
      <c r="D817" s="23" t="n">
        <v>0</v>
      </c>
      <c r="E817" s="23" t="n">
        <v>0</v>
      </c>
      <c r="F817" s="23" t="n">
        <v>0</v>
      </c>
      <c r="G817" s="23" t="n">
        <v>0</v>
      </c>
      <c r="H817" s="23" t="n">
        <v>0</v>
      </c>
      <c r="I817" s="23" t="n">
        <v>0</v>
      </c>
      <c r="J817" s="23" t="n">
        <f aca="false">F817-H817</f>
        <v>0</v>
      </c>
      <c r="K817" s="40" t="n">
        <f aca="false">G817-I817</f>
        <v>0</v>
      </c>
      <c r="L817" s="20"/>
    </row>
    <row r="818" s="16" customFormat="true" ht="12.75" hidden="true" customHeight="false" outlineLevel="1" collapsed="false">
      <c r="B818" s="45" t="s">
        <v>15</v>
      </c>
      <c r="C818" s="23" t="n">
        <v>0</v>
      </c>
      <c r="D818" s="23" t="n">
        <v>0</v>
      </c>
      <c r="E818" s="23" t="n">
        <v>0</v>
      </c>
      <c r="F818" s="23" t="n">
        <v>0</v>
      </c>
      <c r="G818" s="23" t="n">
        <v>0</v>
      </c>
      <c r="H818" s="23" t="n">
        <v>0</v>
      </c>
      <c r="I818" s="23" t="n">
        <v>0</v>
      </c>
      <c r="J818" s="23" t="n">
        <f aca="false">F818-H818</f>
        <v>0</v>
      </c>
      <c r="K818" s="40" t="n">
        <f aca="false">G818-I818</f>
        <v>0</v>
      </c>
      <c r="L818" s="20"/>
    </row>
    <row r="819" s="16" customFormat="true" ht="12.75" hidden="true" customHeight="false" outlineLevel="1" collapsed="false">
      <c r="B819" s="45" t="s">
        <v>16</v>
      </c>
      <c r="C819" s="23" t="n">
        <v>250</v>
      </c>
      <c r="D819" s="40" t="n">
        <v>250</v>
      </c>
      <c r="E819" s="40" t="n">
        <v>0</v>
      </c>
      <c r="F819" s="40" t="n">
        <v>100</v>
      </c>
      <c r="G819" s="40" t="n">
        <v>100</v>
      </c>
      <c r="H819" s="40" t="n">
        <v>99.958</v>
      </c>
      <c r="I819" s="40" t="n">
        <v>99.958</v>
      </c>
      <c r="J819" s="23" t="n">
        <f aca="false">F819-H819</f>
        <v>0.0420000000000016</v>
      </c>
      <c r="K819" s="40" t="n">
        <f aca="false">G819-I819</f>
        <v>0.0420000000000016</v>
      </c>
      <c r="L819" s="20"/>
    </row>
    <row r="820" s="16" customFormat="true" ht="12.75" hidden="true" customHeight="false" outlineLevel="1" collapsed="false">
      <c r="B820" s="45" t="s">
        <v>17</v>
      </c>
      <c r="C820" s="23" t="n">
        <v>0</v>
      </c>
      <c r="D820" s="23" t="n">
        <v>0</v>
      </c>
      <c r="E820" s="23" t="n">
        <v>0</v>
      </c>
      <c r="F820" s="23" t="n">
        <v>0</v>
      </c>
      <c r="G820" s="23" t="n">
        <v>0</v>
      </c>
      <c r="H820" s="23" t="n">
        <v>0</v>
      </c>
      <c r="I820" s="23" t="n">
        <v>0</v>
      </c>
      <c r="J820" s="23" t="n">
        <f aca="false">F820-H820</f>
        <v>0</v>
      </c>
      <c r="K820" s="40" t="n">
        <f aca="false">G820-I820</f>
        <v>0</v>
      </c>
      <c r="L820" s="20"/>
    </row>
    <row r="821" s="16" customFormat="true" ht="12" hidden="false" customHeight="true" outlineLevel="1" collapsed="false">
      <c r="B821" s="45" t="s">
        <v>178</v>
      </c>
      <c r="C821" s="23" t="n">
        <f aca="false">C822+C823+C824+C825</f>
        <v>2500</v>
      </c>
      <c r="D821" s="23" t="n">
        <f aca="false">D822+D823+D824+D825</f>
        <v>2500</v>
      </c>
      <c r="E821" s="23" t="n">
        <f aca="false">E822+E823+E824+E825</f>
        <v>0</v>
      </c>
      <c r="F821" s="23" t="n">
        <f aca="false">F822+F823+F824+F825</f>
        <v>1376</v>
      </c>
      <c r="G821" s="23" t="n">
        <f aca="false">G822+G823+G824+G825</f>
        <v>1376</v>
      </c>
      <c r="H821" s="23" t="n">
        <f aca="false">H822+H823+H824+H825</f>
        <v>0</v>
      </c>
      <c r="I821" s="23" t="n">
        <f aca="false">I822+I823+I824+I825</f>
        <v>0</v>
      </c>
      <c r="J821" s="23" t="n">
        <f aca="false">F821-H821</f>
        <v>1376</v>
      </c>
      <c r="K821" s="40" t="n">
        <f aca="false">G821-I821</f>
        <v>1376</v>
      </c>
      <c r="L821" s="20"/>
    </row>
    <row r="822" s="16" customFormat="true" ht="12.75" hidden="true" customHeight="false" outlineLevel="1" collapsed="false">
      <c r="B822" s="34" t="s">
        <v>14</v>
      </c>
      <c r="C822" s="33" t="n">
        <v>0</v>
      </c>
      <c r="D822" s="33" t="n">
        <v>0</v>
      </c>
      <c r="E822" s="33" t="n">
        <v>0</v>
      </c>
      <c r="F822" s="33" t="n">
        <v>0</v>
      </c>
      <c r="G822" s="33" t="n">
        <v>0</v>
      </c>
      <c r="H822" s="33" t="n">
        <v>0</v>
      </c>
      <c r="I822" s="33" t="n">
        <v>0</v>
      </c>
      <c r="J822" s="33" t="n">
        <f aca="false">F822-H822</f>
        <v>0</v>
      </c>
      <c r="K822" s="43" t="n">
        <f aca="false">G822-I822</f>
        <v>0</v>
      </c>
      <c r="L822" s="85"/>
    </row>
    <row r="823" s="16" customFormat="true" ht="12.75" hidden="true" customHeight="false" outlineLevel="1" collapsed="false">
      <c r="B823" s="34" t="s">
        <v>15</v>
      </c>
      <c r="C823" s="33" t="n">
        <v>0</v>
      </c>
      <c r="D823" s="33" t="n">
        <v>0</v>
      </c>
      <c r="E823" s="33" t="n">
        <v>0</v>
      </c>
      <c r="F823" s="33" t="n">
        <v>0</v>
      </c>
      <c r="G823" s="33" t="n">
        <v>0</v>
      </c>
      <c r="H823" s="33" t="n">
        <v>0</v>
      </c>
      <c r="I823" s="33" t="n">
        <v>0</v>
      </c>
      <c r="J823" s="33" t="n">
        <f aca="false">F823-H823</f>
        <v>0</v>
      </c>
      <c r="K823" s="43" t="n">
        <f aca="false">G823-I823</f>
        <v>0</v>
      </c>
      <c r="L823" s="85"/>
    </row>
    <row r="824" s="16" customFormat="true" ht="12.75" hidden="true" customHeight="false" outlineLevel="1" collapsed="false">
      <c r="B824" s="34" t="s">
        <v>16</v>
      </c>
      <c r="C824" s="33" t="n">
        <v>2500</v>
      </c>
      <c r="D824" s="43" t="n">
        <v>2500</v>
      </c>
      <c r="E824" s="43" t="n">
        <v>0</v>
      </c>
      <c r="F824" s="43" t="n">
        <v>1376</v>
      </c>
      <c r="G824" s="43" t="n">
        <v>1376</v>
      </c>
      <c r="H824" s="43" t="n">
        <v>0</v>
      </c>
      <c r="I824" s="43" t="n">
        <v>0</v>
      </c>
      <c r="J824" s="33" t="n">
        <f aca="false">F824-H824</f>
        <v>1376</v>
      </c>
      <c r="K824" s="43" t="n">
        <f aca="false">G824-I824</f>
        <v>1376</v>
      </c>
      <c r="L824" s="34"/>
    </row>
    <row r="825" s="16" customFormat="true" ht="12.75" hidden="true" customHeight="false" outlineLevel="1" collapsed="false">
      <c r="B825" s="34" t="s">
        <v>17</v>
      </c>
      <c r="C825" s="33" t="n">
        <v>0</v>
      </c>
      <c r="D825" s="33" t="n">
        <v>0</v>
      </c>
      <c r="E825" s="33" t="n">
        <v>0</v>
      </c>
      <c r="F825" s="33" t="n">
        <v>0</v>
      </c>
      <c r="G825" s="33" t="n">
        <v>0</v>
      </c>
      <c r="H825" s="33" t="n">
        <v>0</v>
      </c>
      <c r="I825" s="33" t="n">
        <v>0</v>
      </c>
      <c r="J825" s="33" t="n">
        <f aca="false">F825-H825</f>
        <v>0</v>
      </c>
      <c r="K825" s="43" t="n">
        <f aca="false">G825-I825</f>
        <v>0</v>
      </c>
      <c r="L825" s="34"/>
    </row>
    <row r="826" s="16" customFormat="true" ht="12" hidden="false" customHeight="true" outlineLevel="1" collapsed="false">
      <c r="B826" s="18" t="s">
        <v>198</v>
      </c>
      <c r="C826" s="23" t="n">
        <f aca="false">C827+C828+C829+C830</f>
        <v>1342</v>
      </c>
      <c r="D826" s="23" t="n">
        <f aca="false">D827+D828+D829+D830</f>
        <v>1342</v>
      </c>
      <c r="E826" s="23" t="n">
        <f aca="false">E827+E828+E829+E830</f>
        <v>1342</v>
      </c>
      <c r="F826" s="23" t="n">
        <f aca="false">F827+F828+F829+F830</f>
        <v>0</v>
      </c>
      <c r="G826" s="23" t="n">
        <f aca="false">G827+G828+G829+G830</f>
        <v>0</v>
      </c>
      <c r="H826" s="23" t="n">
        <f aca="false">H827+H828+H829+H830</f>
        <v>0</v>
      </c>
      <c r="I826" s="23" t="n">
        <f aca="false">I827+I828+I829+I830</f>
        <v>0</v>
      </c>
      <c r="J826" s="23" t="n">
        <f aca="false">F826-H826</f>
        <v>0</v>
      </c>
      <c r="K826" s="40" t="n">
        <f aca="false">G826-I826</f>
        <v>0</v>
      </c>
      <c r="L826" s="20" t="s">
        <v>26</v>
      </c>
    </row>
    <row r="827" s="16" customFormat="true" ht="12.75" hidden="true" customHeight="false" outlineLevel="1" collapsed="false">
      <c r="B827" s="20" t="s">
        <v>14</v>
      </c>
      <c r="C827" s="23" t="n">
        <v>0</v>
      </c>
      <c r="D827" s="23" t="n">
        <v>0</v>
      </c>
      <c r="E827" s="23" t="n">
        <v>0</v>
      </c>
      <c r="F827" s="23" t="n">
        <v>0</v>
      </c>
      <c r="G827" s="23" t="n">
        <v>0</v>
      </c>
      <c r="H827" s="23" t="n">
        <v>0</v>
      </c>
      <c r="I827" s="23" t="n">
        <v>0</v>
      </c>
      <c r="J827" s="23" t="n">
        <f aca="false">F827-H827</f>
        <v>0</v>
      </c>
      <c r="K827" s="40" t="n">
        <f aca="false">G827-I827</f>
        <v>0</v>
      </c>
      <c r="L827" s="20"/>
    </row>
    <row r="828" s="16" customFormat="true" ht="12.75" hidden="true" customHeight="false" outlineLevel="1" collapsed="false">
      <c r="B828" s="20" t="s">
        <v>15</v>
      </c>
      <c r="C828" s="23" t="n">
        <v>0</v>
      </c>
      <c r="D828" s="23" t="n">
        <v>0</v>
      </c>
      <c r="E828" s="23" t="n">
        <v>0</v>
      </c>
      <c r="F828" s="23" t="n">
        <v>0</v>
      </c>
      <c r="G828" s="23" t="n">
        <v>0</v>
      </c>
      <c r="H828" s="23" t="n">
        <v>0</v>
      </c>
      <c r="I828" s="23" t="n">
        <v>0</v>
      </c>
      <c r="J828" s="23" t="n">
        <f aca="false">F828-H828</f>
        <v>0</v>
      </c>
      <c r="K828" s="40" t="n">
        <f aca="false">G828-I828</f>
        <v>0</v>
      </c>
      <c r="L828" s="20"/>
    </row>
    <row r="829" s="16" customFormat="true" ht="12.75" hidden="true" customHeight="false" outlineLevel="1" collapsed="false">
      <c r="B829" s="20" t="s">
        <v>16</v>
      </c>
      <c r="C829" s="23" t="n">
        <f aca="false">C834+C839</f>
        <v>1342</v>
      </c>
      <c r="D829" s="40" t="n">
        <v>1342</v>
      </c>
      <c r="E829" s="40" t="n">
        <v>1342</v>
      </c>
      <c r="F829" s="40" t="n">
        <v>0</v>
      </c>
      <c r="G829" s="40" t="n">
        <v>0</v>
      </c>
      <c r="H829" s="40" t="n">
        <v>0</v>
      </c>
      <c r="I829" s="40" t="n">
        <v>0</v>
      </c>
      <c r="J829" s="23" t="n">
        <f aca="false">F829-H829</f>
        <v>0</v>
      </c>
      <c r="K829" s="40" t="n">
        <f aca="false">G829-I829</f>
        <v>0</v>
      </c>
      <c r="L829" s="83"/>
    </row>
    <row r="830" s="16" customFormat="true" ht="12.75" hidden="true" customHeight="false" outlineLevel="1" collapsed="false">
      <c r="B830" s="20" t="s">
        <v>17</v>
      </c>
      <c r="C830" s="23" t="n">
        <v>0</v>
      </c>
      <c r="D830" s="23" t="n">
        <v>0</v>
      </c>
      <c r="E830" s="23" t="n">
        <v>0</v>
      </c>
      <c r="F830" s="23" t="n">
        <v>0</v>
      </c>
      <c r="G830" s="23" t="n">
        <v>0</v>
      </c>
      <c r="H830" s="23" t="n">
        <v>0</v>
      </c>
      <c r="I830" s="23" t="n">
        <v>0</v>
      </c>
      <c r="J830" s="23" t="n">
        <f aca="false">F830-H830</f>
        <v>0</v>
      </c>
      <c r="K830" s="40" t="n">
        <f aca="false">G830-I830</f>
        <v>0</v>
      </c>
      <c r="L830" s="83"/>
    </row>
    <row r="831" s="16" customFormat="true" ht="12" hidden="false" customHeight="true" outlineLevel="1" collapsed="false">
      <c r="B831" s="45" t="s">
        <v>185</v>
      </c>
      <c r="C831" s="23" t="n">
        <f aca="false">C832+C833+C834+C835</f>
        <v>122</v>
      </c>
      <c r="D831" s="23" t="n">
        <f aca="false">D832+D833+D834+D835</f>
        <v>122</v>
      </c>
      <c r="E831" s="23" t="n">
        <f aca="false">E832+E833+E834+E835</f>
        <v>122</v>
      </c>
      <c r="F831" s="23" t="n">
        <f aca="false">F832+F833+F834+F835</f>
        <v>0</v>
      </c>
      <c r="G831" s="23" t="n">
        <f aca="false">G832+G833+G834+G835</f>
        <v>0</v>
      </c>
      <c r="H831" s="23" t="n">
        <f aca="false">H832+H833+H834+H835</f>
        <v>0</v>
      </c>
      <c r="I831" s="23" t="n">
        <f aca="false">I832+I833+I834+I835</f>
        <v>0</v>
      </c>
      <c r="J831" s="23" t="n">
        <f aca="false">F831-H831</f>
        <v>0</v>
      </c>
      <c r="K831" s="40" t="n">
        <f aca="false">G831-I831</f>
        <v>0</v>
      </c>
      <c r="L831" s="83"/>
    </row>
    <row r="832" s="16" customFormat="true" ht="12.75" hidden="true" customHeight="false" outlineLevel="1" collapsed="false">
      <c r="B832" s="45" t="s">
        <v>14</v>
      </c>
      <c r="C832" s="23" t="n">
        <v>0</v>
      </c>
      <c r="D832" s="23" t="n">
        <v>0</v>
      </c>
      <c r="E832" s="23" t="n">
        <v>0</v>
      </c>
      <c r="F832" s="23" t="n">
        <v>0</v>
      </c>
      <c r="G832" s="23" t="n">
        <v>0</v>
      </c>
      <c r="H832" s="23" t="n">
        <v>0</v>
      </c>
      <c r="I832" s="23" t="n">
        <v>0</v>
      </c>
      <c r="J832" s="23" t="n">
        <f aca="false">F832-H832</f>
        <v>0</v>
      </c>
      <c r="K832" s="40" t="n">
        <f aca="false">G832-I832</f>
        <v>0</v>
      </c>
      <c r="L832" s="83"/>
    </row>
    <row r="833" s="16" customFormat="true" ht="12.75" hidden="true" customHeight="false" outlineLevel="1" collapsed="false">
      <c r="B833" s="45" t="s">
        <v>15</v>
      </c>
      <c r="C833" s="23" t="n">
        <v>0</v>
      </c>
      <c r="D833" s="23" t="n">
        <v>0</v>
      </c>
      <c r="E833" s="23" t="n">
        <v>0</v>
      </c>
      <c r="F833" s="23" t="n">
        <v>0</v>
      </c>
      <c r="G833" s="23" t="n">
        <v>0</v>
      </c>
      <c r="H833" s="23" t="n">
        <v>0</v>
      </c>
      <c r="I833" s="23" t="n">
        <v>0</v>
      </c>
      <c r="J833" s="23" t="n">
        <f aca="false">F833-H833</f>
        <v>0</v>
      </c>
      <c r="K833" s="40" t="n">
        <f aca="false">G833-I833</f>
        <v>0</v>
      </c>
      <c r="L833" s="83"/>
    </row>
    <row r="834" s="16" customFormat="true" ht="12.75" hidden="true" customHeight="false" outlineLevel="1" collapsed="false">
      <c r="B834" s="45" t="s">
        <v>16</v>
      </c>
      <c r="C834" s="23" t="n">
        <v>122</v>
      </c>
      <c r="D834" s="40" t="n">
        <v>122</v>
      </c>
      <c r="E834" s="40" t="n">
        <v>122</v>
      </c>
      <c r="F834" s="40" t="n">
        <v>0</v>
      </c>
      <c r="G834" s="40" t="n">
        <v>0</v>
      </c>
      <c r="H834" s="40" t="n">
        <v>0</v>
      </c>
      <c r="I834" s="40" t="n">
        <v>0</v>
      </c>
      <c r="J834" s="23" t="n">
        <f aca="false">F834-H834</f>
        <v>0</v>
      </c>
      <c r="K834" s="40" t="n">
        <f aca="false">G834-I834</f>
        <v>0</v>
      </c>
      <c r="L834" s="83"/>
    </row>
    <row r="835" s="16" customFormat="true" ht="12.75" hidden="true" customHeight="false" outlineLevel="1" collapsed="false">
      <c r="B835" s="45" t="s">
        <v>17</v>
      </c>
      <c r="C835" s="23" t="n">
        <v>0</v>
      </c>
      <c r="D835" s="23" t="n">
        <v>0</v>
      </c>
      <c r="E835" s="23" t="n">
        <v>0</v>
      </c>
      <c r="F835" s="23" t="n">
        <v>0</v>
      </c>
      <c r="G835" s="23" t="n">
        <v>0</v>
      </c>
      <c r="H835" s="23" t="n">
        <v>0</v>
      </c>
      <c r="I835" s="23" t="n">
        <v>0</v>
      </c>
      <c r="J835" s="23" t="n">
        <f aca="false">F835-H835</f>
        <v>0</v>
      </c>
      <c r="K835" s="40" t="n">
        <f aca="false">G835-I835</f>
        <v>0</v>
      </c>
      <c r="L835" s="83"/>
    </row>
    <row r="836" s="16" customFormat="true" ht="9.75" hidden="false" customHeight="true" outlineLevel="1" collapsed="false">
      <c r="B836" s="45" t="s">
        <v>178</v>
      </c>
      <c r="C836" s="23" t="n">
        <f aca="false">C837+C838+C839+C840</f>
        <v>1220</v>
      </c>
      <c r="D836" s="23" t="n">
        <f aca="false">D837+D838+D839+D840</f>
        <v>1220</v>
      </c>
      <c r="E836" s="23" t="n">
        <f aca="false">E837+E838+E839+E840</f>
        <v>1220</v>
      </c>
      <c r="F836" s="23" t="n">
        <f aca="false">F837+F838+F839+F840</f>
        <v>0</v>
      </c>
      <c r="G836" s="23" t="n">
        <f aca="false">G837+G838+G839+G840</f>
        <v>0</v>
      </c>
      <c r="H836" s="23" t="n">
        <f aca="false">H837+H838+H839+H840</f>
        <v>0</v>
      </c>
      <c r="I836" s="23" t="n">
        <f aca="false">I837+I838+I839+I840</f>
        <v>0</v>
      </c>
      <c r="J836" s="23" t="n">
        <f aca="false">F836-H836</f>
        <v>0</v>
      </c>
      <c r="K836" s="40" t="n">
        <f aca="false">G836-I836</f>
        <v>0</v>
      </c>
      <c r="L836" s="83"/>
    </row>
    <row r="837" s="16" customFormat="true" ht="12.75" hidden="true" customHeight="false" outlineLevel="1" collapsed="false">
      <c r="B837" s="20" t="s">
        <v>14</v>
      </c>
      <c r="C837" s="23" t="n">
        <v>0</v>
      </c>
      <c r="D837" s="23" t="n">
        <v>0</v>
      </c>
      <c r="E837" s="23" t="n">
        <v>0</v>
      </c>
      <c r="F837" s="23" t="n">
        <v>0</v>
      </c>
      <c r="G837" s="23" t="n">
        <v>0</v>
      </c>
      <c r="H837" s="23" t="n">
        <v>0</v>
      </c>
      <c r="I837" s="23" t="n">
        <v>0</v>
      </c>
      <c r="J837" s="23" t="n">
        <f aca="false">F837-H837</f>
        <v>0</v>
      </c>
      <c r="K837" s="40" t="n">
        <f aca="false">G837-I837</f>
        <v>0</v>
      </c>
      <c r="L837" s="83"/>
    </row>
    <row r="838" s="16" customFormat="true" ht="12.75" hidden="true" customHeight="false" outlineLevel="1" collapsed="false">
      <c r="B838" s="20" t="s">
        <v>15</v>
      </c>
      <c r="C838" s="23" t="n">
        <v>0</v>
      </c>
      <c r="D838" s="23" t="n">
        <v>0</v>
      </c>
      <c r="E838" s="23" t="n">
        <v>0</v>
      </c>
      <c r="F838" s="23" t="n">
        <v>0</v>
      </c>
      <c r="G838" s="23" t="n">
        <v>0</v>
      </c>
      <c r="H838" s="23" t="n">
        <v>0</v>
      </c>
      <c r="I838" s="23" t="n">
        <v>0</v>
      </c>
      <c r="J838" s="23" t="n">
        <f aca="false">F838-H838</f>
        <v>0</v>
      </c>
      <c r="K838" s="40" t="n">
        <f aca="false">G838-I838</f>
        <v>0</v>
      </c>
      <c r="L838" s="83"/>
    </row>
    <row r="839" s="16" customFormat="true" ht="12.75" hidden="true" customHeight="false" outlineLevel="1" collapsed="false">
      <c r="B839" s="20" t="s">
        <v>16</v>
      </c>
      <c r="C839" s="23" t="n">
        <v>1220</v>
      </c>
      <c r="D839" s="40" t="n">
        <v>1220</v>
      </c>
      <c r="E839" s="40" t="n">
        <v>1220</v>
      </c>
      <c r="F839" s="40" t="n">
        <v>0</v>
      </c>
      <c r="G839" s="40" t="n">
        <v>0</v>
      </c>
      <c r="H839" s="40" t="n">
        <v>0</v>
      </c>
      <c r="I839" s="40" t="n">
        <v>0</v>
      </c>
      <c r="J839" s="23" t="n">
        <f aca="false">F839-H839</f>
        <v>0</v>
      </c>
      <c r="K839" s="40" t="n">
        <f aca="false">G839-I839</f>
        <v>0</v>
      </c>
      <c r="L839" s="20"/>
    </row>
    <row r="840" s="16" customFormat="true" ht="12.75" hidden="true" customHeight="false" outlineLevel="1" collapsed="false">
      <c r="B840" s="20" t="s">
        <v>17</v>
      </c>
      <c r="C840" s="23" t="n">
        <v>0</v>
      </c>
      <c r="D840" s="23" t="n">
        <v>0</v>
      </c>
      <c r="E840" s="23" t="n">
        <v>0</v>
      </c>
      <c r="F840" s="23" t="n">
        <v>0</v>
      </c>
      <c r="G840" s="23" t="n">
        <v>0</v>
      </c>
      <c r="H840" s="23" t="n">
        <v>0</v>
      </c>
      <c r="I840" s="23" t="n">
        <v>0</v>
      </c>
      <c r="J840" s="23" t="n">
        <f aca="false">F840-H840</f>
        <v>0</v>
      </c>
      <c r="K840" s="40" t="n">
        <f aca="false">G840-I840</f>
        <v>0</v>
      </c>
      <c r="L840" s="20"/>
    </row>
    <row r="841" s="16" customFormat="true" ht="24.75" hidden="false" customHeight="true" outlineLevel="1" collapsed="false">
      <c r="B841" s="18" t="s">
        <v>199</v>
      </c>
      <c r="C841" s="23" t="n">
        <f aca="false">C842+C843+C844+C845</f>
        <v>2684</v>
      </c>
      <c r="D841" s="23" t="n">
        <f aca="false">D842+D843+D844+D845</f>
        <v>2684</v>
      </c>
      <c r="E841" s="23" t="n">
        <f aca="false">E842+E843+E844+E845</f>
        <v>0</v>
      </c>
      <c r="F841" s="23" t="n">
        <f aca="false">F842+F843+F844+F845</f>
        <v>0</v>
      </c>
      <c r="G841" s="23" t="n">
        <f aca="false">G842+G843+G844+G845</f>
        <v>0</v>
      </c>
      <c r="H841" s="23" t="n">
        <f aca="false">H842+H843+H844+H845</f>
        <v>0</v>
      </c>
      <c r="I841" s="23" t="n">
        <f aca="false">I842+I843+I844+I845</f>
        <v>0</v>
      </c>
      <c r="J841" s="23" t="n">
        <f aca="false">F841-H841</f>
        <v>0</v>
      </c>
      <c r="K841" s="40" t="n">
        <f aca="false">G841-I841</f>
        <v>0</v>
      </c>
      <c r="L841" s="20" t="s">
        <v>26</v>
      </c>
    </row>
    <row r="842" s="16" customFormat="true" ht="12.75" hidden="true" customHeight="false" outlineLevel="1" collapsed="false">
      <c r="B842" s="20" t="s">
        <v>14</v>
      </c>
      <c r="C842" s="23" t="n">
        <v>0</v>
      </c>
      <c r="D842" s="23" t="n">
        <v>0</v>
      </c>
      <c r="E842" s="23" t="n">
        <v>0</v>
      </c>
      <c r="F842" s="23" t="n">
        <v>0</v>
      </c>
      <c r="G842" s="23" t="n">
        <v>0</v>
      </c>
      <c r="H842" s="23" t="n">
        <v>0</v>
      </c>
      <c r="I842" s="23" t="n">
        <v>0</v>
      </c>
      <c r="J842" s="23" t="n">
        <f aca="false">F842-H842</f>
        <v>0</v>
      </c>
      <c r="K842" s="40" t="n">
        <f aca="false">G842-I842</f>
        <v>0</v>
      </c>
      <c r="L842" s="20"/>
    </row>
    <row r="843" s="16" customFormat="true" ht="12.75" hidden="true" customHeight="false" outlineLevel="1" collapsed="false">
      <c r="B843" s="20" t="s">
        <v>15</v>
      </c>
      <c r="C843" s="23" t="n">
        <v>0</v>
      </c>
      <c r="D843" s="23" t="n">
        <v>0</v>
      </c>
      <c r="E843" s="23" t="n">
        <v>0</v>
      </c>
      <c r="F843" s="23" t="n">
        <v>0</v>
      </c>
      <c r="G843" s="23" t="n">
        <v>0</v>
      </c>
      <c r="H843" s="23" t="n">
        <v>0</v>
      </c>
      <c r="I843" s="23" t="n">
        <v>0</v>
      </c>
      <c r="J843" s="23" t="n">
        <f aca="false">F843-H843</f>
        <v>0</v>
      </c>
      <c r="K843" s="40" t="n">
        <f aca="false">G843-I843</f>
        <v>0</v>
      </c>
      <c r="L843" s="20"/>
    </row>
    <row r="844" s="16" customFormat="true" ht="12.75" hidden="true" customHeight="false" outlineLevel="1" collapsed="false">
      <c r="B844" s="20" t="s">
        <v>16</v>
      </c>
      <c r="C844" s="23" t="n">
        <f aca="false">C849+C854</f>
        <v>2684</v>
      </c>
      <c r="D844" s="40" t="n">
        <v>2684</v>
      </c>
      <c r="E844" s="40" t="n">
        <v>0</v>
      </c>
      <c r="F844" s="40" t="n">
        <v>0</v>
      </c>
      <c r="G844" s="40" t="n">
        <v>0</v>
      </c>
      <c r="H844" s="40" t="n">
        <v>0</v>
      </c>
      <c r="I844" s="40" t="n">
        <v>0</v>
      </c>
      <c r="J844" s="23" t="n">
        <f aca="false">F844-H844</f>
        <v>0</v>
      </c>
      <c r="K844" s="40" t="n">
        <f aca="false">G844-I844</f>
        <v>0</v>
      </c>
      <c r="L844" s="83"/>
    </row>
    <row r="845" s="16" customFormat="true" ht="12.75" hidden="true" customHeight="false" outlineLevel="1" collapsed="false">
      <c r="B845" s="20" t="s">
        <v>17</v>
      </c>
      <c r="C845" s="23" t="n">
        <v>0</v>
      </c>
      <c r="D845" s="23" t="n">
        <v>0</v>
      </c>
      <c r="E845" s="23" t="n">
        <v>0</v>
      </c>
      <c r="F845" s="23" t="n">
        <v>0</v>
      </c>
      <c r="G845" s="23" t="n">
        <v>0</v>
      </c>
      <c r="H845" s="23" t="n">
        <v>0</v>
      </c>
      <c r="I845" s="23" t="n">
        <v>0</v>
      </c>
      <c r="J845" s="23" t="n">
        <f aca="false">F845-H845</f>
        <v>0</v>
      </c>
      <c r="K845" s="40" t="n">
        <f aca="false">G845-I845</f>
        <v>0</v>
      </c>
      <c r="L845" s="83"/>
    </row>
    <row r="846" s="16" customFormat="true" ht="12" hidden="false" customHeight="true" outlineLevel="1" collapsed="false">
      <c r="B846" s="45" t="s">
        <v>185</v>
      </c>
      <c r="C846" s="23" t="n">
        <f aca="false">C847+C848+C849+C850</f>
        <v>244</v>
      </c>
      <c r="D846" s="23" t="n">
        <f aca="false">D847+D848+D849+D850</f>
        <v>244</v>
      </c>
      <c r="E846" s="23" t="n">
        <f aca="false">E847+E848+E849+E850</f>
        <v>0</v>
      </c>
      <c r="F846" s="23" t="n">
        <f aca="false">F847+F848+F849+F850</f>
        <v>0</v>
      </c>
      <c r="G846" s="23" t="n">
        <f aca="false">G847+G848+G849+G850</f>
        <v>0</v>
      </c>
      <c r="H846" s="23" t="n">
        <f aca="false">H847+H848+H849+H850</f>
        <v>0</v>
      </c>
      <c r="I846" s="23" t="n">
        <f aca="false">I847+I848+I849+I850</f>
        <v>0</v>
      </c>
      <c r="J846" s="23" t="n">
        <f aca="false">F846-H846</f>
        <v>0</v>
      </c>
      <c r="K846" s="40" t="n">
        <f aca="false">G846-I846</f>
        <v>0</v>
      </c>
      <c r="L846" s="83"/>
    </row>
    <row r="847" s="16" customFormat="true" ht="12.75" hidden="true" customHeight="false" outlineLevel="1" collapsed="false">
      <c r="B847" s="45" t="s">
        <v>14</v>
      </c>
      <c r="C847" s="23" t="n">
        <v>0</v>
      </c>
      <c r="D847" s="23" t="n">
        <v>0</v>
      </c>
      <c r="E847" s="23" t="n">
        <v>0</v>
      </c>
      <c r="F847" s="23" t="n">
        <v>0</v>
      </c>
      <c r="G847" s="23" t="n">
        <v>0</v>
      </c>
      <c r="H847" s="23" t="n">
        <v>0</v>
      </c>
      <c r="I847" s="23" t="n">
        <v>0</v>
      </c>
      <c r="J847" s="23" t="n">
        <f aca="false">F847-H847</f>
        <v>0</v>
      </c>
      <c r="K847" s="40" t="n">
        <f aca="false">G847-I847</f>
        <v>0</v>
      </c>
      <c r="L847" s="83"/>
    </row>
    <row r="848" s="16" customFormat="true" ht="12.75" hidden="true" customHeight="false" outlineLevel="1" collapsed="false">
      <c r="B848" s="45" t="s">
        <v>15</v>
      </c>
      <c r="C848" s="23" t="n">
        <v>0</v>
      </c>
      <c r="D848" s="23" t="n">
        <v>0</v>
      </c>
      <c r="E848" s="23" t="n">
        <v>0</v>
      </c>
      <c r="F848" s="23" t="n">
        <v>0</v>
      </c>
      <c r="G848" s="23" t="n">
        <v>0</v>
      </c>
      <c r="H848" s="23" t="n">
        <v>0</v>
      </c>
      <c r="I848" s="23" t="n">
        <v>0</v>
      </c>
      <c r="J848" s="23" t="n">
        <f aca="false">F848-H848</f>
        <v>0</v>
      </c>
      <c r="K848" s="40" t="n">
        <f aca="false">G848-I848</f>
        <v>0</v>
      </c>
      <c r="L848" s="83"/>
    </row>
    <row r="849" s="16" customFormat="true" ht="12.75" hidden="true" customHeight="false" outlineLevel="1" collapsed="false">
      <c r="B849" s="45" t="s">
        <v>16</v>
      </c>
      <c r="C849" s="23" t="n">
        <v>244</v>
      </c>
      <c r="D849" s="40" t="n">
        <v>244</v>
      </c>
      <c r="E849" s="40" t="n">
        <v>0</v>
      </c>
      <c r="F849" s="40" t="n">
        <v>0</v>
      </c>
      <c r="G849" s="40" t="n">
        <v>0</v>
      </c>
      <c r="H849" s="40" t="n">
        <v>0</v>
      </c>
      <c r="I849" s="40" t="n">
        <v>0</v>
      </c>
      <c r="J849" s="23" t="n">
        <f aca="false">F849-H849</f>
        <v>0</v>
      </c>
      <c r="K849" s="40" t="n">
        <f aca="false">G849-I849</f>
        <v>0</v>
      </c>
      <c r="L849" s="83"/>
    </row>
    <row r="850" s="16" customFormat="true" ht="12.75" hidden="true" customHeight="false" outlineLevel="1" collapsed="false">
      <c r="B850" s="45" t="s">
        <v>17</v>
      </c>
      <c r="C850" s="23" t="n">
        <v>0</v>
      </c>
      <c r="D850" s="23" t="n">
        <v>0</v>
      </c>
      <c r="E850" s="23" t="n">
        <v>0</v>
      </c>
      <c r="F850" s="23" t="n">
        <v>0</v>
      </c>
      <c r="G850" s="23" t="n">
        <v>0</v>
      </c>
      <c r="H850" s="23" t="n">
        <v>0</v>
      </c>
      <c r="I850" s="23" t="n">
        <v>0</v>
      </c>
      <c r="J850" s="23" t="n">
        <f aca="false">F850-H850</f>
        <v>0</v>
      </c>
      <c r="K850" s="40" t="n">
        <f aca="false">G850-I850</f>
        <v>0</v>
      </c>
      <c r="L850" s="83"/>
    </row>
    <row r="851" s="16" customFormat="true" ht="12" hidden="false" customHeight="true" outlineLevel="1" collapsed="false">
      <c r="B851" s="45" t="s">
        <v>178</v>
      </c>
      <c r="C851" s="23" t="n">
        <f aca="false">C852+C853+C854+C855</f>
        <v>2440</v>
      </c>
      <c r="D851" s="23" t="n">
        <f aca="false">D852+D853+D854+D855</f>
        <v>2440</v>
      </c>
      <c r="E851" s="23" t="n">
        <f aca="false">E852+E853+E854+E855</f>
        <v>0</v>
      </c>
      <c r="F851" s="23" t="n">
        <f aca="false">F852+F853+F854+F855</f>
        <v>0</v>
      </c>
      <c r="G851" s="23" t="n">
        <f aca="false">G852+G853+G854+G855</f>
        <v>0</v>
      </c>
      <c r="H851" s="23" t="n">
        <f aca="false">H852+H853+H854+H855</f>
        <v>0</v>
      </c>
      <c r="I851" s="23" t="n">
        <f aca="false">I852+I853+I854+I855</f>
        <v>0</v>
      </c>
      <c r="J851" s="23" t="n">
        <f aca="false">F851-H851</f>
        <v>0</v>
      </c>
      <c r="K851" s="40" t="n">
        <f aca="false">G851-I851</f>
        <v>0</v>
      </c>
      <c r="L851" s="83"/>
    </row>
    <row r="852" s="16" customFormat="true" ht="12.75" hidden="true" customHeight="false" outlineLevel="1" collapsed="false">
      <c r="B852" s="34" t="s">
        <v>14</v>
      </c>
      <c r="C852" s="33" t="n">
        <v>0</v>
      </c>
      <c r="D852" s="33" t="n">
        <v>0</v>
      </c>
      <c r="E852" s="33" t="n">
        <v>0</v>
      </c>
      <c r="F852" s="33" t="n">
        <v>0</v>
      </c>
      <c r="G852" s="33" t="n">
        <v>0</v>
      </c>
      <c r="H852" s="33" t="n">
        <v>0</v>
      </c>
      <c r="I852" s="33" t="n">
        <v>0</v>
      </c>
      <c r="J852" s="33" t="n">
        <f aca="false">F852-H852</f>
        <v>0</v>
      </c>
      <c r="K852" s="43" t="n">
        <f aca="false">G852-I852</f>
        <v>0</v>
      </c>
      <c r="L852" s="85"/>
    </row>
    <row r="853" s="16" customFormat="true" ht="12.75" hidden="true" customHeight="false" outlineLevel="1" collapsed="false">
      <c r="B853" s="34" t="s">
        <v>15</v>
      </c>
      <c r="C853" s="33" t="n">
        <v>0</v>
      </c>
      <c r="D853" s="33" t="n">
        <v>0</v>
      </c>
      <c r="E853" s="33" t="n">
        <v>0</v>
      </c>
      <c r="F853" s="33" t="n">
        <v>0</v>
      </c>
      <c r="G853" s="33" t="n">
        <v>0</v>
      </c>
      <c r="H853" s="33" t="n">
        <v>0</v>
      </c>
      <c r="I853" s="33" t="n">
        <v>0</v>
      </c>
      <c r="J853" s="33" t="n">
        <f aca="false">F853-H853</f>
        <v>0</v>
      </c>
      <c r="K853" s="43" t="n">
        <f aca="false">G853-I853</f>
        <v>0</v>
      </c>
      <c r="L853" s="85"/>
    </row>
    <row r="854" s="16" customFormat="true" ht="12.75" hidden="true" customHeight="false" outlineLevel="1" collapsed="false">
      <c r="B854" s="34" t="s">
        <v>16</v>
      </c>
      <c r="C854" s="33" t="n">
        <v>2440</v>
      </c>
      <c r="D854" s="43" t="n">
        <v>2440</v>
      </c>
      <c r="E854" s="43" t="n">
        <v>0</v>
      </c>
      <c r="F854" s="43" t="n">
        <v>0</v>
      </c>
      <c r="G854" s="43" t="n">
        <v>0</v>
      </c>
      <c r="H854" s="43" t="n">
        <v>0</v>
      </c>
      <c r="I854" s="43" t="n">
        <v>0</v>
      </c>
      <c r="J854" s="33" t="n">
        <f aca="false">F854-H854</f>
        <v>0</v>
      </c>
      <c r="K854" s="43" t="n">
        <f aca="false">G854-I854</f>
        <v>0</v>
      </c>
      <c r="L854" s="86"/>
    </row>
    <row r="855" s="16" customFormat="true" ht="12.75" hidden="true" customHeight="false" outlineLevel="1" collapsed="false">
      <c r="B855" s="34" t="s">
        <v>17</v>
      </c>
      <c r="C855" s="33" t="n">
        <v>0</v>
      </c>
      <c r="D855" s="33" t="n">
        <v>0</v>
      </c>
      <c r="E855" s="33" t="n">
        <v>0</v>
      </c>
      <c r="F855" s="33" t="n">
        <v>0</v>
      </c>
      <c r="G855" s="33" t="n">
        <v>0</v>
      </c>
      <c r="H855" s="33" t="n">
        <v>0</v>
      </c>
      <c r="I855" s="33" t="n">
        <v>0</v>
      </c>
      <c r="J855" s="33" t="n">
        <f aca="false">F855-H855</f>
        <v>0</v>
      </c>
      <c r="K855" s="43" t="n">
        <f aca="false">G855-I855</f>
        <v>0</v>
      </c>
      <c r="L855" s="86"/>
    </row>
    <row r="856" s="16" customFormat="true" ht="23.25" hidden="false" customHeight="true" outlineLevel="1" collapsed="false">
      <c r="B856" s="18" t="s">
        <v>200</v>
      </c>
      <c r="C856" s="23" t="n">
        <f aca="false">C857+C858+C859+C860</f>
        <v>2650</v>
      </c>
      <c r="D856" s="23" t="n">
        <f aca="false">D857+D858+D859+D860</f>
        <v>2650</v>
      </c>
      <c r="E856" s="23" t="n">
        <f aca="false">E857+E858+E859+E860</f>
        <v>0</v>
      </c>
      <c r="F856" s="23" t="n">
        <f aca="false">F857+F858+F859+F860</f>
        <v>150</v>
      </c>
      <c r="G856" s="23" t="n">
        <f aca="false">G857+G858+G859+G860</f>
        <v>0</v>
      </c>
      <c r="H856" s="23" t="n">
        <f aca="false">H857+H858+H859+H860</f>
        <v>128.5</v>
      </c>
      <c r="I856" s="23" t="n">
        <f aca="false">I857+I858+I859+I860</f>
        <v>0</v>
      </c>
      <c r="J856" s="23" t="n">
        <f aca="false">F856-H856</f>
        <v>21.5</v>
      </c>
      <c r="K856" s="40" t="n">
        <f aca="false">G856-I856</f>
        <v>0</v>
      </c>
      <c r="L856" s="20" t="s">
        <v>201</v>
      </c>
    </row>
    <row r="857" s="16" customFormat="true" ht="12.75" hidden="true" customHeight="false" outlineLevel="1" collapsed="false">
      <c r="B857" s="20" t="s">
        <v>14</v>
      </c>
      <c r="C857" s="23" t="n">
        <v>0</v>
      </c>
      <c r="D857" s="23" t="n">
        <v>0</v>
      </c>
      <c r="E857" s="23" t="n">
        <v>0</v>
      </c>
      <c r="F857" s="23" t="n">
        <v>0</v>
      </c>
      <c r="G857" s="23" t="n">
        <v>0</v>
      </c>
      <c r="H857" s="23" t="n">
        <v>0</v>
      </c>
      <c r="I857" s="23" t="n">
        <v>0</v>
      </c>
      <c r="J857" s="23" t="n">
        <f aca="false">F857-H857</f>
        <v>0</v>
      </c>
      <c r="K857" s="40" t="n">
        <f aca="false">G857-I857</f>
        <v>0</v>
      </c>
      <c r="L857" s="18"/>
    </row>
    <row r="858" s="16" customFormat="true" ht="12.75" hidden="true" customHeight="false" outlineLevel="1" collapsed="false">
      <c r="B858" s="20" t="s">
        <v>15</v>
      </c>
      <c r="C858" s="23" t="n">
        <v>0</v>
      </c>
      <c r="D858" s="23" t="n">
        <v>0</v>
      </c>
      <c r="E858" s="23" t="n">
        <v>0</v>
      </c>
      <c r="F858" s="23" t="n">
        <v>0</v>
      </c>
      <c r="G858" s="23" t="n">
        <v>0</v>
      </c>
      <c r="H858" s="23" t="n">
        <v>0</v>
      </c>
      <c r="I858" s="23" t="n">
        <v>0</v>
      </c>
      <c r="J858" s="23" t="n">
        <f aca="false">F858-H858</f>
        <v>0</v>
      </c>
      <c r="K858" s="40" t="n">
        <f aca="false">G858-I858</f>
        <v>0</v>
      </c>
      <c r="L858" s="18"/>
    </row>
    <row r="859" s="16" customFormat="true" ht="12.75" hidden="true" customHeight="false" outlineLevel="1" collapsed="false">
      <c r="B859" s="20" t="s">
        <v>16</v>
      </c>
      <c r="C859" s="23" t="n">
        <f aca="false">C864+C869</f>
        <v>2650</v>
      </c>
      <c r="D859" s="40" t="n">
        <v>2650</v>
      </c>
      <c r="E859" s="40" t="n">
        <v>0</v>
      </c>
      <c r="F859" s="40" t="n">
        <v>150</v>
      </c>
      <c r="G859" s="40" t="n">
        <v>0</v>
      </c>
      <c r="H859" s="40" t="n">
        <v>128.5</v>
      </c>
      <c r="I859" s="40" t="n">
        <v>0</v>
      </c>
      <c r="J859" s="23" t="n">
        <f aca="false">F859-H859</f>
        <v>21.5</v>
      </c>
      <c r="K859" s="40" t="n">
        <f aca="false">G859-I859</f>
        <v>0</v>
      </c>
      <c r="L859" s="83"/>
    </row>
    <row r="860" s="16" customFormat="true" ht="12.75" hidden="true" customHeight="false" outlineLevel="1" collapsed="false">
      <c r="B860" s="20" t="s">
        <v>17</v>
      </c>
      <c r="C860" s="23" t="n">
        <v>0</v>
      </c>
      <c r="D860" s="23" t="n">
        <v>0</v>
      </c>
      <c r="E860" s="23" t="n">
        <v>0</v>
      </c>
      <c r="F860" s="23" t="n">
        <v>0</v>
      </c>
      <c r="G860" s="23" t="n">
        <v>0</v>
      </c>
      <c r="H860" s="23" t="n">
        <v>0</v>
      </c>
      <c r="I860" s="23" t="n">
        <v>0</v>
      </c>
      <c r="J860" s="23" t="n">
        <f aca="false">F860-H860</f>
        <v>0</v>
      </c>
      <c r="K860" s="40" t="n">
        <f aca="false">G860-I860</f>
        <v>0</v>
      </c>
      <c r="L860" s="83"/>
    </row>
    <row r="861" s="16" customFormat="true" ht="10.5" hidden="false" customHeight="true" outlineLevel="1" collapsed="false">
      <c r="B861" s="45" t="s">
        <v>185</v>
      </c>
      <c r="C861" s="23" t="n">
        <f aca="false">C862+C863+C864+C865</f>
        <v>150</v>
      </c>
      <c r="D861" s="23" t="n">
        <f aca="false">D862+D863+D864+D865</f>
        <v>150</v>
      </c>
      <c r="E861" s="23" t="n">
        <f aca="false">E862+E863+E864+E865</f>
        <v>0</v>
      </c>
      <c r="F861" s="23" t="n">
        <f aca="false">F862+F863+F864+F865</f>
        <v>150</v>
      </c>
      <c r="G861" s="23" t="n">
        <f aca="false">G862+G863+G864+G865</f>
        <v>0</v>
      </c>
      <c r="H861" s="23" t="n">
        <f aca="false">H862+H863+H864+H865</f>
        <v>128.5</v>
      </c>
      <c r="I861" s="23" t="n">
        <f aca="false">I862+I863+I864+I865</f>
        <v>0</v>
      </c>
      <c r="J861" s="23" t="n">
        <f aca="false">F861-H861</f>
        <v>21.5</v>
      </c>
      <c r="K861" s="40" t="n">
        <f aca="false">G861-I861</f>
        <v>0</v>
      </c>
      <c r="L861" s="83"/>
    </row>
    <row r="862" s="16" customFormat="true" ht="12.75" hidden="true" customHeight="false" outlineLevel="1" collapsed="false">
      <c r="B862" s="45" t="s">
        <v>14</v>
      </c>
      <c r="C862" s="23" t="n">
        <v>0</v>
      </c>
      <c r="D862" s="23" t="n">
        <v>0</v>
      </c>
      <c r="E862" s="23" t="n">
        <v>0</v>
      </c>
      <c r="F862" s="23" t="n">
        <v>0</v>
      </c>
      <c r="G862" s="23" t="n">
        <v>0</v>
      </c>
      <c r="H862" s="23" t="n">
        <v>0</v>
      </c>
      <c r="I862" s="23" t="n">
        <v>0</v>
      </c>
      <c r="J862" s="23" t="n">
        <f aca="false">F862-H862</f>
        <v>0</v>
      </c>
      <c r="K862" s="40" t="n">
        <f aca="false">G862-I862</f>
        <v>0</v>
      </c>
      <c r="L862" s="83"/>
    </row>
    <row r="863" s="16" customFormat="true" ht="12.75" hidden="true" customHeight="false" outlineLevel="1" collapsed="false">
      <c r="B863" s="45" t="s">
        <v>15</v>
      </c>
      <c r="C863" s="23" t="n">
        <v>0</v>
      </c>
      <c r="D863" s="23" t="n">
        <v>0</v>
      </c>
      <c r="E863" s="23" t="n">
        <v>0</v>
      </c>
      <c r="F863" s="23" t="n">
        <v>0</v>
      </c>
      <c r="G863" s="23" t="n">
        <v>0</v>
      </c>
      <c r="H863" s="23" t="n">
        <v>0</v>
      </c>
      <c r="I863" s="23" t="n">
        <v>0</v>
      </c>
      <c r="J863" s="23" t="n">
        <f aca="false">F863-H863</f>
        <v>0</v>
      </c>
      <c r="K863" s="40" t="n">
        <f aca="false">G863-I863</f>
        <v>0</v>
      </c>
      <c r="L863" s="83"/>
    </row>
    <row r="864" s="16" customFormat="true" ht="12.75" hidden="true" customHeight="false" outlineLevel="1" collapsed="false">
      <c r="B864" s="45" t="s">
        <v>16</v>
      </c>
      <c r="C864" s="23" t="n">
        <v>150</v>
      </c>
      <c r="D864" s="40" t="n">
        <v>150</v>
      </c>
      <c r="E864" s="40" t="n">
        <v>0</v>
      </c>
      <c r="F864" s="40" t="n">
        <v>150</v>
      </c>
      <c r="G864" s="40" t="n">
        <v>0</v>
      </c>
      <c r="H864" s="40" t="n">
        <v>128.5</v>
      </c>
      <c r="I864" s="40" t="n">
        <v>0</v>
      </c>
      <c r="J864" s="23" t="n">
        <f aca="false">F864-H864</f>
        <v>21.5</v>
      </c>
      <c r="K864" s="40" t="n">
        <f aca="false">G864-I864</f>
        <v>0</v>
      </c>
      <c r="L864" s="83"/>
    </row>
    <row r="865" s="16" customFormat="true" ht="12.75" hidden="true" customHeight="false" outlineLevel="1" collapsed="false">
      <c r="B865" s="45" t="s">
        <v>17</v>
      </c>
      <c r="C865" s="23" t="n">
        <v>0</v>
      </c>
      <c r="D865" s="23" t="n">
        <v>0</v>
      </c>
      <c r="E865" s="23" t="n">
        <v>0</v>
      </c>
      <c r="F865" s="23" t="n">
        <v>0</v>
      </c>
      <c r="G865" s="23" t="n">
        <v>0</v>
      </c>
      <c r="H865" s="23" t="n">
        <v>0</v>
      </c>
      <c r="I865" s="23" t="n">
        <v>0</v>
      </c>
      <c r="J865" s="23" t="n">
        <f aca="false">F865-H865</f>
        <v>0</v>
      </c>
      <c r="K865" s="40" t="n">
        <f aca="false">G865-I865</f>
        <v>0</v>
      </c>
      <c r="L865" s="83"/>
    </row>
    <row r="866" s="16" customFormat="true" ht="10.5" hidden="false" customHeight="true" outlineLevel="1" collapsed="false">
      <c r="B866" s="45" t="s">
        <v>178</v>
      </c>
      <c r="C866" s="23" t="n">
        <f aca="false">C867+C868+C869+C870</f>
        <v>2500</v>
      </c>
      <c r="D866" s="23" t="n">
        <f aca="false">D867+D868+D869+D870</f>
        <v>2500</v>
      </c>
      <c r="E866" s="23" t="n">
        <f aca="false">E867+E868+E869+E870</f>
        <v>0</v>
      </c>
      <c r="F866" s="23" t="n">
        <f aca="false">F867+F868+F869+F870</f>
        <v>0</v>
      </c>
      <c r="G866" s="23" t="n">
        <f aca="false">G867+G868+G869+G870</f>
        <v>0</v>
      </c>
      <c r="H866" s="23" t="n">
        <f aca="false">H867+H868+H869+H870</f>
        <v>0</v>
      </c>
      <c r="I866" s="23" t="n">
        <f aca="false">I867+I868+I869+I870</f>
        <v>0</v>
      </c>
      <c r="J866" s="23" t="n">
        <f aca="false">F866-H866</f>
        <v>0</v>
      </c>
      <c r="K866" s="40" t="n">
        <f aca="false">G866-I866</f>
        <v>0</v>
      </c>
      <c r="L866" s="83"/>
    </row>
    <row r="867" s="16" customFormat="true" ht="12.75" hidden="true" customHeight="false" outlineLevel="1" collapsed="false">
      <c r="B867" s="20" t="s">
        <v>14</v>
      </c>
      <c r="C867" s="23" t="n">
        <v>0</v>
      </c>
      <c r="D867" s="23" t="n">
        <v>0</v>
      </c>
      <c r="E867" s="23" t="n">
        <v>0</v>
      </c>
      <c r="F867" s="23" t="n">
        <v>0</v>
      </c>
      <c r="G867" s="23" t="n">
        <v>0</v>
      </c>
      <c r="H867" s="23" t="n">
        <v>0</v>
      </c>
      <c r="I867" s="23" t="n">
        <v>0</v>
      </c>
      <c r="J867" s="23" t="n">
        <f aca="false">F867-H867</f>
        <v>0</v>
      </c>
      <c r="K867" s="40" t="n">
        <f aca="false">G867-I867</f>
        <v>0</v>
      </c>
      <c r="L867" s="83"/>
    </row>
    <row r="868" s="16" customFormat="true" ht="12.75" hidden="true" customHeight="false" outlineLevel="1" collapsed="false">
      <c r="B868" s="20" t="s">
        <v>15</v>
      </c>
      <c r="C868" s="23" t="n">
        <v>0</v>
      </c>
      <c r="D868" s="23" t="n">
        <v>0</v>
      </c>
      <c r="E868" s="23" t="n">
        <v>0</v>
      </c>
      <c r="F868" s="23" t="n">
        <v>0</v>
      </c>
      <c r="G868" s="23" t="n">
        <v>0</v>
      </c>
      <c r="H868" s="23" t="n">
        <v>0</v>
      </c>
      <c r="I868" s="23" t="n">
        <v>0</v>
      </c>
      <c r="J868" s="23" t="n">
        <f aca="false">F868-H868</f>
        <v>0</v>
      </c>
      <c r="K868" s="40" t="n">
        <f aca="false">G868-I868</f>
        <v>0</v>
      </c>
      <c r="L868" s="83"/>
    </row>
    <row r="869" s="16" customFormat="true" ht="12.75" hidden="true" customHeight="false" outlineLevel="1" collapsed="false">
      <c r="B869" s="20" t="s">
        <v>16</v>
      </c>
      <c r="C869" s="23" t="n">
        <v>2500</v>
      </c>
      <c r="D869" s="40" t="n">
        <v>2500</v>
      </c>
      <c r="E869" s="40" t="n">
        <v>0</v>
      </c>
      <c r="F869" s="40" t="n">
        <v>0</v>
      </c>
      <c r="G869" s="40" t="n">
        <v>0</v>
      </c>
      <c r="H869" s="40" t="n">
        <v>0</v>
      </c>
      <c r="I869" s="40" t="n">
        <v>0</v>
      </c>
      <c r="J869" s="23" t="n">
        <f aca="false">F869-H869</f>
        <v>0</v>
      </c>
      <c r="K869" s="40" t="n">
        <f aca="false">G869-I869</f>
        <v>0</v>
      </c>
      <c r="L869" s="83"/>
    </row>
    <row r="870" s="16" customFormat="true" ht="12.75" hidden="true" customHeight="false" outlineLevel="1" collapsed="false">
      <c r="B870" s="20" t="s">
        <v>17</v>
      </c>
      <c r="C870" s="23" t="n">
        <v>0</v>
      </c>
      <c r="D870" s="23" t="n">
        <v>0</v>
      </c>
      <c r="E870" s="23" t="n">
        <v>0</v>
      </c>
      <c r="F870" s="23" t="n">
        <v>0</v>
      </c>
      <c r="G870" s="23" t="n">
        <v>0</v>
      </c>
      <c r="H870" s="23" t="n">
        <v>0</v>
      </c>
      <c r="I870" s="23" t="n">
        <v>0</v>
      </c>
      <c r="J870" s="23" t="n">
        <f aca="false">F870-H870</f>
        <v>0</v>
      </c>
      <c r="K870" s="40" t="n">
        <f aca="false">G870-I870</f>
        <v>0</v>
      </c>
      <c r="L870" s="83"/>
    </row>
    <row r="871" s="16" customFormat="true" ht="36" hidden="false" customHeight="true" outlineLevel="1" collapsed="false">
      <c r="B871" s="18" t="s">
        <v>202</v>
      </c>
      <c r="C871" s="23" t="n">
        <f aca="false">C872+C873+C874+C875</f>
        <v>3000</v>
      </c>
      <c r="D871" s="23" t="n">
        <f aca="false">D872+D873+D874+D875</f>
        <v>3000</v>
      </c>
      <c r="E871" s="23" t="n">
        <f aca="false">E872+E873+E874+E875</f>
        <v>3000</v>
      </c>
      <c r="F871" s="23" t="n">
        <f aca="false">F872+F873+F874+F875</f>
        <v>3000</v>
      </c>
      <c r="G871" s="23" t="n">
        <f aca="false">G872+G873+G874+G875</f>
        <v>3000</v>
      </c>
      <c r="H871" s="23" t="n">
        <f aca="false">H872+H873+H874+H875</f>
        <v>2923.08173</v>
      </c>
      <c r="I871" s="23" t="n">
        <f aca="false">I872+I873+I874+I875</f>
        <v>2923.08173</v>
      </c>
      <c r="J871" s="23" t="n">
        <f aca="false">F871-H871</f>
        <v>76.9182700000001</v>
      </c>
      <c r="K871" s="40" t="n">
        <f aca="false">G871-I871</f>
        <v>76.9182700000001</v>
      </c>
      <c r="L871" s="83" t="s">
        <v>121</v>
      </c>
    </row>
    <row r="872" s="16" customFormat="true" ht="12.75" hidden="true" customHeight="false" outlineLevel="1" collapsed="false">
      <c r="B872" s="20" t="s">
        <v>14</v>
      </c>
      <c r="C872" s="33" t="n">
        <v>0</v>
      </c>
      <c r="D872" s="33" t="n">
        <v>0</v>
      </c>
      <c r="E872" s="33" t="n">
        <v>0</v>
      </c>
      <c r="F872" s="33" t="n">
        <v>0</v>
      </c>
      <c r="G872" s="33" t="n">
        <v>0</v>
      </c>
      <c r="H872" s="33" t="n">
        <v>0</v>
      </c>
      <c r="I872" s="33" t="n">
        <v>0</v>
      </c>
      <c r="J872" s="33" t="n">
        <f aca="false">F872-H872</f>
        <v>0</v>
      </c>
      <c r="K872" s="43" t="n">
        <f aca="false">G872-I872</f>
        <v>0</v>
      </c>
      <c r="L872" s="85"/>
    </row>
    <row r="873" s="16" customFormat="true" ht="12.75" hidden="true" customHeight="false" outlineLevel="1" collapsed="false">
      <c r="B873" s="20" t="s">
        <v>15</v>
      </c>
      <c r="C873" s="33" t="n">
        <v>0</v>
      </c>
      <c r="D873" s="33" t="n">
        <v>0</v>
      </c>
      <c r="E873" s="33" t="n">
        <v>0</v>
      </c>
      <c r="F873" s="33" t="n">
        <v>0</v>
      </c>
      <c r="G873" s="33" t="n">
        <v>0</v>
      </c>
      <c r="H873" s="33" t="n">
        <v>0</v>
      </c>
      <c r="I873" s="33" t="n">
        <v>0</v>
      </c>
      <c r="J873" s="33" t="n">
        <f aca="false">F873-H873</f>
        <v>0</v>
      </c>
      <c r="K873" s="43" t="n">
        <f aca="false">G873-I873</f>
        <v>0</v>
      </c>
      <c r="L873" s="85"/>
    </row>
    <row r="874" s="16" customFormat="true" ht="12.75" hidden="true" customHeight="false" outlineLevel="1" collapsed="false">
      <c r="B874" s="20" t="s">
        <v>16</v>
      </c>
      <c r="C874" s="33" t="n">
        <v>3000</v>
      </c>
      <c r="D874" s="43" t="n">
        <v>3000</v>
      </c>
      <c r="E874" s="43" t="n">
        <v>3000</v>
      </c>
      <c r="F874" s="43" t="n">
        <v>3000</v>
      </c>
      <c r="G874" s="43" t="n">
        <v>3000</v>
      </c>
      <c r="H874" s="43" t="n">
        <v>2923.08173</v>
      </c>
      <c r="I874" s="43" t="n">
        <v>2923.08173</v>
      </c>
      <c r="J874" s="33" t="n">
        <f aca="false">F874-H874</f>
        <v>76.9182700000001</v>
      </c>
      <c r="K874" s="43" t="n">
        <f aca="false">G874-I874</f>
        <v>76.9182700000001</v>
      </c>
      <c r="L874" s="85"/>
    </row>
    <row r="875" s="16" customFormat="true" ht="12.75" hidden="true" customHeight="false" outlineLevel="1" collapsed="false">
      <c r="B875" s="20" t="s">
        <v>17</v>
      </c>
      <c r="C875" s="33" t="n">
        <v>0</v>
      </c>
      <c r="D875" s="33" t="n">
        <v>0</v>
      </c>
      <c r="E875" s="33" t="n">
        <v>0</v>
      </c>
      <c r="F875" s="33" t="n">
        <v>0</v>
      </c>
      <c r="G875" s="33" t="n">
        <v>0</v>
      </c>
      <c r="H875" s="33" t="n">
        <v>0</v>
      </c>
      <c r="I875" s="33" t="n">
        <v>0</v>
      </c>
      <c r="J875" s="33" t="n">
        <f aca="false">F875-H875</f>
        <v>0</v>
      </c>
      <c r="K875" s="43" t="n">
        <f aca="false">G875-I875</f>
        <v>0</v>
      </c>
      <c r="L875" s="85"/>
    </row>
    <row r="876" s="16" customFormat="true" ht="12.75" hidden="false" customHeight="false" outlineLevel="1" collapsed="false">
      <c r="B876" s="18" t="s">
        <v>129</v>
      </c>
      <c r="C876" s="19" t="n">
        <f aca="false">C877+C878+C879+C880</f>
        <v>99354.11</v>
      </c>
      <c r="D876" s="19" t="n">
        <f aca="false">D877+D878+D879+D880</f>
        <v>99354.11</v>
      </c>
      <c r="E876" s="19" t="n">
        <f aca="false">E877+E878+E879+E880</f>
        <v>35445.71</v>
      </c>
      <c r="F876" s="19" t="n">
        <f aca="false">F877+F878+F879+F880</f>
        <v>21781.88168</v>
      </c>
      <c r="G876" s="19" t="n">
        <f aca="false">G877+G878+G879+G880</f>
        <v>19827.62</v>
      </c>
      <c r="H876" s="19" t="n">
        <f aca="false">H877+H878+H879+H880</f>
        <v>19890.71959</v>
      </c>
      <c r="I876" s="19" t="n">
        <f aca="false">I877+I878+I879+I880</f>
        <v>18277.95791</v>
      </c>
      <c r="J876" s="19" t="n">
        <f aca="false">F876-H876</f>
        <v>1891.16209</v>
      </c>
      <c r="K876" s="48" t="n">
        <f aca="false">G876-I876</f>
        <v>1549.66209</v>
      </c>
      <c r="L876" s="87"/>
    </row>
    <row r="877" s="16" customFormat="true" ht="1.5" hidden="false" customHeight="true" outlineLevel="1" collapsed="false">
      <c r="B877" s="45" t="s">
        <v>14</v>
      </c>
      <c r="C877" s="52" t="n">
        <f aca="false">C571+C587+C602+C617+C632+C647+C662+C677+C692+C707+C722+C737+C752+C767+C782+C797+C812+C827+C842+C857+C872</f>
        <v>0</v>
      </c>
      <c r="D877" s="52" t="n">
        <f aca="false">D571+D587+D602+D617+D632+D647+D662+D677+D692+D707+D722+D737+D752+D767+D782+D797+D812+D827+D842+D857+D872</f>
        <v>0</v>
      </c>
      <c r="E877" s="52" t="n">
        <f aca="false">E571+E587+E602+E617+E632+E647+E662+E677+E692+E707+E722+E737+E752+E767+E782+E797+E812+E827+E842+E857+E872</f>
        <v>0</v>
      </c>
      <c r="F877" s="52" t="n">
        <f aca="false">F571+F587+F602+F617+F632+F647+F662+F677+F692+F707+F722+F737+F752+F767+F782+F797+F812+F827+F842+F857+F872</f>
        <v>0</v>
      </c>
      <c r="G877" s="52" t="n">
        <f aca="false">G571+G587+G602+G617+G632+G647+G662+G677+G692+G707+G722+G737+G752+G767+G782+G797+G812+G827+G842+G857+G872</f>
        <v>0</v>
      </c>
      <c r="H877" s="52" t="n">
        <f aca="false">H571+H587+H602+H617+H632+H647+H662+H677+H692+H707+H722+H737+H752+H767+H782+H797+H812+H827+H842+H857+H872</f>
        <v>0</v>
      </c>
      <c r="I877" s="52" t="n">
        <f aca="false">I571+I587+I602+I617+I632+I647+I662+I677+I692+I707+I722+I737+I752+I767+I782+I797+I812+I827+I842+I857+I872</f>
        <v>0</v>
      </c>
      <c r="J877" s="52" t="n">
        <f aca="false">F877-H877</f>
        <v>0</v>
      </c>
      <c r="K877" s="53" t="n">
        <f aca="false">G877-I877</f>
        <v>0</v>
      </c>
      <c r="L877" s="87"/>
    </row>
    <row r="878" s="16" customFormat="true" ht="12.75" hidden="true" customHeight="false" outlineLevel="1" collapsed="false">
      <c r="B878" s="45" t="s">
        <v>15</v>
      </c>
      <c r="C878" s="52" t="n">
        <f aca="false">C572+C588+C603+C618+C633+C648+C663+C678+C693+C708+C723+C738+C753+C768+C783+C798+C813+C828+C843+C858+C873</f>
        <v>0</v>
      </c>
      <c r="D878" s="52" t="n">
        <f aca="false">D572+D588+D603+D618+D633+D648+D663+D678+D693+D708+D723+D738+D753+D768+D783+D798+D813+D828+D843+D858+D873</f>
        <v>0</v>
      </c>
      <c r="E878" s="52" t="n">
        <f aca="false">E572+E588+E603+E618+E633+E648+E663+E678+E693+E708+E723+E738+E753+E768+E783+E798+E813+E828+E843+E858+E873</f>
        <v>0</v>
      </c>
      <c r="F878" s="52" t="n">
        <f aca="false">F572+F588+F603+F618+F633+F648+F663+F678+F693+F708+F723+F738+F753+F768+F783+F798+F813+F828+F843+F858+F873</f>
        <v>0</v>
      </c>
      <c r="G878" s="52" t="n">
        <f aca="false">G572+G588+G603+G618+G633+G648+G663+G678+G693+G708+G723+G738+G753+G768+G783+G798+G813+G828+G843+G858+G873</f>
        <v>0</v>
      </c>
      <c r="H878" s="52" t="n">
        <f aca="false">H572+H588+H603+H618+H633+H648+H663+H678+H693+H708+H723+H738+H753+H768+H783+H798+H813+H828+H843+H858+H873</f>
        <v>0</v>
      </c>
      <c r="I878" s="52" t="n">
        <f aca="false">I572+I588+I603+I618+I633+I648+I663+I678+I693+I708+I723+I738+I753+I768+I783+I798+I813+I828+I843+I858+I873</f>
        <v>0</v>
      </c>
      <c r="J878" s="52" t="n">
        <f aca="false">F878-H878</f>
        <v>0</v>
      </c>
      <c r="K878" s="53" t="n">
        <f aca="false">G878-I878</f>
        <v>0</v>
      </c>
      <c r="L878" s="87"/>
    </row>
    <row r="879" s="16" customFormat="true" ht="12.75" hidden="true" customHeight="false" outlineLevel="1" collapsed="false">
      <c r="B879" s="45" t="s">
        <v>16</v>
      </c>
      <c r="C879" s="23" t="n">
        <f aca="false">C573+C589+C604+C619+C634+C649+C664+C679+C694+C709+C724+C739+C754+C769+C784+C799+C814+C829+C844+C859+C874</f>
        <v>99354.11</v>
      </c>
      <c r="D879" s="23" t="n">
        <f aca="false">D573+D589+D604+D619+D634+D649+D664+D679+D694+D709+D724+D739+D754+D769+D784+D799+D814+D829+D844+D859+D874</f>
        <v>99354.11</v>
      </c>
      <c r="E879" s="23" t="n">
        <f aca="false">E573+E589+E604+E619+E634+E649+E664+E679+E694+E709+E724+E739+E754+E769+E784+E799+E814+E829+E844+E859+E874</f>
        <v>35445.71</v>
      </c>
      <c r="F879" s="23" t="n">
        <f aca="false">F573+F589+F604+F619+F634+F649+F664+F679+F694+F709+F724+F739+F754+F769+F784+F799+F814+F829+F844+F859+F874</f>
        <v>21781.88168</v>
      </c>
      <c r="G879" s="23" t="n">
        <f aca="false">G573+G589+G604+G619+G634+G649+G664+G679+G694+G709+G724+G739+G754+G769+G784+G799+G814+G829+G844+G859+G874</f>
        <v>19827.62</v>
      </c>
      <c r="H879" s="23" t="n">
        <f aca="false">H573+H589+H604+H619+H634+H649+H664+H679+H694+H709+H724+H739+H754+H769+H784+H799+H814+H829+H844+H859+H874</f>
        <v>19890.71959</v>
      </c>
      <c r="I879" s="23" t="n">
        <f aca="false">I573+I589+I604+I619+I634+I649+I664+I679+I694+I709+I724+I739+I754+I769+I784+I799+I814+I829+I844+I859+I874</f>
        <v>18277.95791</v>
      </c>
      <c r="J879" s="23" t="n">
        <f aca="false">F879-H879</f>
        <v>1891.16209</v>
      </c>
      <c r="K879" s="40" t="n">
        <v>1549.7</v>
      </c>
      <c r="L879" s="18"/>
    </row>
    <row r="880" s="16" customFormat="true" ht="12.75" hidden="true" customHeight="false" outlineLevel="1" collapsed="false">
      <c r="B880" s="45" t="s">
        <v>17</v>
      </c>
      <c r="C880" s="52" t="n">
        <f aca="false">C574+C590+C605+C620+C635+C650+C665+C680+C695+C710+C725+C740+C755+C770+C785+C800+C815+C830+C845+C860+C875</f>
        <v>0</v>
      </c>
      <c r="D880" s="52" t="n">
        <f aca="false">D574+D590+D605+D620+D635+D650+D665+D680+D695+D710+D725+D740+D755+D770+D785+D800+D815+D830+D845+D860+D875</f>
        <v>0</v>
      </c>
      <c r="E880" s="52" t="n">
        <f aca="false">E574+E590+E605+E620+E635+E650+E665+E680+E695+E710+E725+E740+E755+E770+E785+E800+E815+E830+E845+E860+E875</f>
        <v>0</v>
      </c>
      <c r="F880" s="52" t="n">
        <f aca="false">F574+F590+F605+F620+F635+F650+F665+F680+F695+F710+F725+F740+F755+F770+F785+F800+F815+F830+F845+F860+F875</f>
        <v>0</v>
      </c>
      <c r="G880" s="52" t="n">
        <f aca="false">G574+G590+G605+G620+G635+G650+G665+G680+G695+G710+G725+G740+G755+G770+G785+G800+G815+G830+G845+G860+G875</f>
        <v>0</v>
      </c>
      <c r="H880" s="52" t="n">
        <f aca="false">H574+H590+H605+H620+H635+H650+H665+H680+H695+H710+H725+H740+H755+H770+H785+H800+H815+H830+H845+H860+H875</f>
        <v>0</v>
      </c>
      <c r="I880" s="52" t="n">
        <f aca="false">I574+I590+I605+I620+I635+I650+I665+I680+I695+I710+I725+I740+I755+I770+I785+I800+I815+I830+I845+I860+I875</f>
        <v>0</v>
      </c>
      <c r="J880" s="52" t="n">
        <f aca="false">F880-H880</f>
        <v>0</v>
      </c>
      <c r="K880" s="53" t="n">
        <f aca="false">G880-I880</f>
        <v>0</v>
      </c>
      <c r="L880" s="18"/>
    </row>
    <row r="881" s="16" customFormat="true" ht="12.75" hidden="false" customHeight="false" outlineLevel="1" collapsed="false">
      <c r="B881" s="58" t="s">
        <v>203</v>
      </c>
      <c r="C881" s="47"/>
      <c r="D881" s="47"/>
      <c r="E881" s="47"/>
      <c r="F881" s="47"/>
      <c r="G881" s="47"/>
      <c r="H881" s="47"/>
      <c r="I881" s="47"/>
      <c r="J881" s="22"/>
      <c r="K881" s="55"/>
      <c r="L881" s="18"/>
    </row>
    <row r="882" s="16" customFormat="true" ht="41.25" hidden="false" customHeight="true" outlineLevel="1" collapsed="false">
      <c r="B882" s="20" t="s">
        <v>204</v>
      </c>
      <c r="C882" s="22" t="n">
        <f aca="false">C883+C884+C885+C886</f>
        <v>2000</v>
      </c>
      <c r="D882" s="22" t="n">
        <f aca="false">D883+D884+D885+D886</f>
        <v>2000</v>
      </c>
      <c r="E882" s="22" t="n">
        <f aca="false">E883+E884+E885+E886</f>
        <v>1800</v>
      </c>
      <c r="F882" s="22" t="n">
        <f aca="false">F883+F884+F885+F886</f>
        <v>0</v>
      </c>
      <c r="G882" s="22" t="n">
        <f aca="false">G883+G884+G885+G886</f>
        <v>0</v>
      </c>
      <c r="H882" s="22" t="n">
        <f aca="false">H883+H884+H885+H886</f>
        <v>0</v>
      </c>
      <c r="I882" s="22" t="n">
        <f aca="false">I883+I884+I885+I886</f>
        <v>0</v>
      </c>
      <c r="J882" s="22" t="n">
        <f aca="false">F882-H882</f>
        <v>0</v>
      </c>
      <c r="K882" s="55" t="n">
        <f aca="false">G882-I882</f>
        <v>0</v>
      </c>
      <c r="L882" s="41" t="s">
        <v>61</v>
      </c>
    </row>
    <row r="883" s="16" customFormat="true" ht="12.75" hidden="true" customHeight="false" outlineLevel="1" collapsed="false">
      <c r="B883" s="20" t="s">
        <v>14</v>
      </c>
      <c r="C883" s="22" t="n">
        <f aca="false">C888+C893</f>
        <v>0</v>
      </c>
      <c r="D883" s="22" t="n">
        <v>0</v>
      </c>
      <c r="E883" s="22" t="n">
        <v>0</v>
      </c>
      <c r="F883" s="22" t="n">
        <v>0</v>
      </c>
      <c r="G883" s="22" t="n">
        <v>0</v>
      </c>
      <c r="H883" s="22" t="n">
        <v>0</v>
      </c>
      <c r="I883" s="22" t="n">
        <v>0</v>
      </c>
      <c r="J883" s="22" t="n">
        <f aca="false">F883-H883</f>
        <v>0</v>
      </c>
      <c r="K883" s="55" t="n">
        <f aca="false">G883-I883</f>
        <v>0</v>
      </c>
      <c r="L883" s="41"/>
    </row>
    <row r="884" s="16" customFormat="true" ht="12.75" hidden="true" customHeight="false" outlineLevel="1" collapsed="false">
      <c r="B884" s="20" t="s">
        <v>15</v>
      </c>
      <c r="C884" s="22" t="n">
        <v>0</v>
      </c>
      <c r="D884" s="22" t="n">
        <v>0</v>
      </c>
      <c r="E884" s="22" t="n">
        <v>0</v>
      </c>
      <c r="F884" s="22" t="n">
        <v>0</v>
      </c>
      <c r="G884" s="22" t="n">
        <v>0</v>
      </c>
      <c r="H884" s="22" t="n">
        <v>0</v>
      </c>
      <c r="I884" s="22" t="n">
        <v>0</v>
      </c>
      <c r="J884" s="22" t="n">
        <f aca="false">F884-H884</f>
        <v>0</v>
      </c>
      <c r="K884" s="55" t="n">
        <f aca="false">G884-I884</f>
        <v>0</v>
      </c>
      <c r="L884" s="41"/>
    </row>
    <row r="885" s="16" customFormat="true" ht="12.75" hidden="true" customHeight="false" outlineLevel="1" collapsed="false">
      <c r="B885" s="20" t="s">
        <v>16</v>
      </c>
      <c r="C885" s="22" t="n">
        <v>2000</v>
      </c>
      <c r="D885" s="55" t="n">
        <v>2000</v>
      </c>
      <c r="E885" s="55" t="n">
        <v>1800</v>
      </c>
      <c r="F885" s="55" t="n">
        <v>0</v>
      </c>
      <c r="G885" s="55" t="n">
        <v>0</v>
      </c>
      <c r="H885" s="55" t="n">
        <v>0</v>
      </c>
      <c r="I885" s="55" t="n">
        <v>0</v>
      </c>
      <c r="J885" s="22" t="n">
        <f aca="false">F885-H885</f>
        <v>0</v>
      </c>
      <c r="K885" s="55" t="n">
        <f aca="false">G885-I885</f>
        <v>0</v>
      </c>
      <c r="L885" s="41"/>
    </row>
    <row r="886" s="16" customFormat="true" ht="12.75" hidden="true" customHeight="false" outlineLevel="1" collapsed="false">
      <c r="B886" s="20" t="s">
        <v>17</v>
      </c>
      <c r="C886" s="22" t="n">
        <v>0</v>
      </c>
      <c r="D886" s="22" t="n">
        <v>0</v>
      </c>
      <c r="E886" s="22" t="n">
        <v>0</v>
      </c>
      <c r="F886" s="22" t="n">
        <v>0</v>
      </c>
      <c r="G886" s="22" t="n">
        <v>0</v>
      </c>
      <c r="H886" s="22" t="n">
        <v>0</v>
      </c>
      <c r="I886" s="22" t="n">
        <v>0</v>
      </c>
      <c r="J886" s="22" t="n">
        <f aca="false">F886-H886</f>
        <v>0</v>
      </c>
      <c r="K886" s="55" t="n">
        <f aca="false">G886-I886</f>
        <v>0</v>
      </c>
      <c r="L886" s="41"/>
    </row>
    <row r="887" s="16" customFormat="true" ht="12" hidden="false" customHeight="true" outlineLevel="1" collapsed="false">
      <c r="B887" s="45" t="s">
        <v>185</v>
      </c>
      <c r="C887" s="22" t="n">
        <f aca="false">C888+C889+C890+C891</f>
        <v>200</v>
      </c>
      <c r="D887" s="22" t="n">
        <f aca="false">D888+D889+D890+D891</f>
        <v>200</v>
      </c>
      <c r="E887" s="22" t="n">
        <f aca="false">E888+E889+E890+E891</f>
        <v>0</v>
      </c>
      <c r="F887" s="22" t="n">
        <f aca="false">F888+F889+F890+F891</f>
        <v>0</v>
      </c>
      <c r="G887" s="22" t="n">
        <f aca="false">G888+G889+G890+G891</f>
        <v>0</v>
      </c>
      <c r="H887" s="22" t="n">
        <f aca="false">H888+H889+H890+H891</f>
        <v>0</v>
      </c>
      <c r="I887" s="22" t="n">
        <f aca="false">I888+I889+I890+I891</f>
        <v>0</v>
      </c>
      <c r="J887" s="22" t="n">
        <f aca="false">F887-H887</f>
        <v>0</v>
      </c>
      <c r="K887" s="55" t="n">
        <f aca="false">G887-I887</f>
        <v>0</v>
      </c>
      <c r="L887" s="41"/>
    </row>
    <row r="888" s="16" customFormat="true" ht="12.75" hidden="true" customHeight="false" outlineLevel="1" collapsed="false">
      <c r="B888" s="45" t="s">
        <v>14</v>
      </c>
      <c r="C888" s="22" t="n">
        <v>0</v>
      </c>
      <c r="D888" s="22" t="n">
        <v>0</v>
      </c>
      <c r="E888" s="22" t="n">
        <v>0</v>
      </c>
      <c r="F888" s="22" t="n">
        <v>0</v>
      </c>
      <c r="G888" s="22" t="n">
        <v>0</v>
      </c>
      <c r="H888" s="22" t="n">
        <v>0</v>
      </c>
      <c r="I888" s="22" t="n">
        <v>0</v>
      </c>
      <c r="J888" s="22" t="n">
        <f aca="false">F888-H888</f>
        <v>0</v>
      </c>
      <c r="K888" s="55" t="n">
        <f aca="false">G888-I888</f>
        <v>0</v>
      </c>
      <c r="L888" s="41"/>
    </row>
    <row r="889" s="16" customFormat="true" ht="12.75" hidden="true" customHeight="false" outlineLevel="1" collapsed="false">
      <c r="B889" s="45" t="s">
        <v>15</v>
      </c>
      <c r="C889" s="22" t="n">
        <v>0</v>
      </c>
      <c r="D889" s="22" t="n">
        <v>0</v>
      </c>
      <c r="E889" s="22" t="n">
        <v>0</v>
      </c>
      <c r="F889" s="22" t="n">
        <v>0</v>
      </c>
      <c r="G889" s="22" t="n">
        <v>0</v>
      </c>
      <c r="H889" s="22" t="n">
        <v>0</v>
      </c>
      <c r="I889" s="22" t="n">
        <v>0</v>
      </c>
      <c r="J889" s="22" t="n">
        <f aca="false">F889-H889</f>
        <v>0</v>
      </c>
      <c r="K889" s="55" t="n">
        <f aca="false">G889-I889</f>
        <v>0</v>
      </c>
      <c r="L889" s="41"/>
    </row>
    <row r="890" s="16" customFormat="true" ht="12.75" hidden="true" customHeight="false" outlineLevel="1" collapsed="false">
      <c r="B890" s="45" t="s">
        <v>16</v>
      </c>
      <c r="C890" s="22" t="n">
        <v>200</v>
      </c>
      <c r="D890" s="55" t="n">
        <v>200</v>
      </c>
      <c r="E890" s="55" t="n">
        <v>0</v>
      </c>
      <c r="F890" s="55" t="n">
        <v>0</v>
      </c>
      <c r="G890" s="55" t="n">
        <v>0</v>
      </c>
      <c r="H890" s="55" t="n">
        <v>0</v>
      </c>
      <c r="I890" s="55" t="n">
        <v>0</v>
      </c>
      <c r="J890" s="22" t="n">
        <f aca="false">F890-H890</f>
        <v>0</v>
      </c>
      <c r="K890" s="55" t="n">
        <f aca="false">G890-I890</f>
        <v>0</v>
      </c>
      <c r="L890" s="41"/>
    </row>
    <row r="891" s="16" customFormat="true" ht="12.75" hidden="true" customHeight="false" outlineLevel="1" collapsed="false">
      <c r="B891" s="45" t="s">
        <v>17</v>
      </c>
      <c r="C891" s="22" t="n">
        <v>0</v>
      </c>
      <c r="D891" s="22" t="n">
        <v>0</v>
      </c>
      <c r="E891" s="22" t="n">
        <v>0</v>
      </c>
      <c r="F891" s="22" t="n">
        <v>0</v>
      </c>
      <c r="G891" s="22" t="n">
        <v>0</v>
      </c>
      <c r="H891" s="22" t="n">
        <v>0</v>
      </c>
      <c r="I891" s="22" t="n">
        <v>0</v>
      </c>
      <c r="J891" s="22" t="n">
        <f aca="false">F891-H891</f>
        <v>0</v>
      </c>
      <c r="K891" s="55" t="n">
        <f aca="false">G891-I891</f>
        <v>0</v>
      </c>
      <c r="L891" s="41"/>
    </row>
    <row r="892" s="16" customFormat="true" ht="10.5" hidden="false" customHeight="true" outlineLevel="1" collapsed="false">
      <c r="B892" s="45" t="s">
        <v>178</v>
      </c>
      <c r="C892" s="22" t="n">
        <f aca="false">C893+C894+C895+C896</f>
        <v>1800</v>
      </c>
      <c r="D892" s="22" t="n">
        <f aca="false">D893+D894+D895+D896</f>
        <v>1800</v>
      </c>
      <c r="E892" s="22" t="n">
        <f aca="false">E893+E894+E895+E896</f>
        <v>1800</v>
      </c>
      <c r="F892" s="22" t="n">
        <f aca="false">F893+F894+F895+F896</f>
        <v>0</v>
      </c>
      <c r="G892" s="22" t="n">
        <f aca="false">G893+G894+G895+G896</f>
        <v>0</v>
      </c>
      <c r="H892" s="22" t="n">
        <f aca="false">H893+H894+H895+H896</f>
        <v>0</v>
      </c>
      <c r="I892" s="22" t="n">
        <f aca="false">I893+I894+I895+I896</f>
        <v>0</v>
      </c>
      <c r="J892" s="22" t="n">
        <f aca="false">F892-H892</f>
        <v>0</v>
      </c>
      <c r="K892" s="55" t="n">
        <f aca="false">G892-I892</f>
        <v>0</v>
      </c>
      <c r="L892" s="41"/>
    </row>
    <row r="893" s="16" customFormat="true" ht="12.75" hidden="true" customHeight="false" outlineLevel="1" collapsed="false">
      <c r="B893" s="20" t="s">
        <v>14</v>
      </c>
      <c r="C893" s="22" t="n">
        <v>0</v>
      </c>
      <c r="D893" s="22" t="n">
        <v>0</v>
      </c>
      <c r="E893" s="22" t="n">
        <v>0</v>
      </c>
      <c r="F893" s="22" t="n">
        <v>0</v>
      </c>
      <c r="G893" s="22" t="n">
        <v>0</v>
      </c>
      <c r="H893" s="22" t="n">
        <v>0</v>
      </c>
      <c r="I893" s="22" t="n">
        <v>0</v>
      </c>
      <c r="J893" s="22" t="n">
        <f aca="false">F893-H893</f>
        <v>0</v>
      </c>
      <c r="K893" s="55" t="n">
        <f aca="false">G893-I893</f>
        <v>0</v>
      </c>
      <c r="L893" s="41"/>
    </row>
    <row r="894" s="16" customFormat="true" ht="12.75" hidden="true" customHeight="false" outlineLevel="1" collapsed="false">
      <c r="B894" s="20" t="s">
        <v>15</v>
      </c>
      <c r="C894" s="22" t="n">
        <v>0</v>
      </c>
      <c r="D894" s="22" t="n">
        <v>0</v>
      </c>
      <c r="E894" s="22" t="n">
        <v>0</v>
      </c>
      <c r="F894" s="22" t="n">
        <v>0</v>
      </c>
      <c r="G894" s="22" t="n">
        <v>0</v>
      </c>
      <c r="H894" s="22" t="n">
        <v>0</v>
      </c>
      <c r="I894" s="22" t="n">
        <v>0</v>
      </c>
      <c r="J894" s="22" t="n">
        <f aca="false">F894-H894</f>
        <v>0</v>
      </c>
      <c r="K894" s="55" t="n">
        <f aca="false">G894-I894</f>
        <v>0</v>
      </c>
      <c r="L894" s="41"/>
    </row>
    <row r="895" s="16" customFormat="true" ht="12.75" hidden="true" customHeight="false" outlineLevel="1" collapsed="false">
      <c r="B895" s="20" t="s">
        <v>16</v>
      </c>
      <c r="C895" s="22" t="n">
        <v>1800</v>
      </c>
      <c r="D895" s="55" t="n">
        <v>1800</v>
      </c>
      <c r="E895" s="55" t="n">
        <v>1800</v>
      </c>
      <c r="F895" s="55" t="n">
        <v>0</v>
      </c>
      <c r="G895" s="55" t="n">
        <v>0</v>
      </c>
      <c r="H895" s="55" t="n">
        <v>0</v>
      </c>
      <c r="I895" s="55" t="n">
        <v>0</v>
      </c>
      <c r="J895" s="22" t="n">
        <f aca="false">F895-H895</f>
        <v>0</v>
      </c>
      <c r="K895" s="55" t="n">
        <f aca="false">G895-I895</f>
        <v>0</v>
      </c>
      <c r="L895" s="41"/>
    </row>
    <row r="896" s="16" customFormat="true" ht="12.75" hidden="true" customHeight="false" outlineLevel="1" collapsed="false">
      <c r="B896" s="20" t="s">
        <v>17</v>
      </c>
      <c r="C896" s="22" t="n">
        <v>0</v>
      </c>
      <c r="D896" s="22" t="n">
        <v>0</v>
      </c>
      <c r="E896" s="22" t="n">
        <v>0</v>
      </c>
      <c r="F896" s="22" t="n">
        <v>0</v>
      </c>
      <c r="G896" s="22" t="n">
        <v>0</v>
      </c>
      <c r="H896" s="22" t="n">
        <v>0</v>
      </c>
      <c r="I896" s="22" t="n">
        <v>0</v>
      </c>
      <c r="J896" s="22" t="n">
        <f aca="false">F896-H896</f>
        <v>0</v>
      </c>
      <c r="K896" s="55" t="n">
        <f aca="false">G896-I896</f>
        <v>0</v>
      </c>
      <c r="L896" s="41"/>
    </row>
    <row r="897" s="16" customFormat="true" ht="37.5" hidden="false" customHeight="true" outlineLevel="1" collapsed="false">
      <c r="B897" s="20" t="s">
        <v>205</v>
      </c>
      <c r="C897" s="22" t="n">
        <f aca="false">C898+C899+C900+C901</f>
        <v>2000</v>
      </c>
      <c r="D897" s="55" t="n">
        <v>2000</v>
      </c>
      <c r="E897" s="55" t="n">
        <v>2000</v>
      </c>
      <c r="F897" s="55" t="n">
        <v>0</v>
      </c>
      <c r="G897" s="55" t="n">
        <v>0</v>
      </c>
      <c r="H897" s="55" t="n">
        <v>0</v>
      </c>
      <c r="I897" s="55" t="n">
        <v>0</v>
      </c>
      <c r="J897" s="22" t="n">
        <f aca="false">F897-H897</f>
        <v>0</v>
      </c>
      <c r="K897" s="55" t="n">
        <f aca="false">G897-I897</f>
        <v>0</v>
      </c>
      <c r="L897" s="41"/>
    </row>
    <row r="898" s="16" customFormat="true" ht="12.75" hidden="true" customHeight="false" outlineLevel="1" collapsed="false">
      <c r="B898" s="20" t="s">
        <v>14</v>
      </c>
      <c r="C898" s="22" t="n">
        <f aca="false">C903+C908</f>
        <v>0</v>
      </c>
      <c r="D898" s="22" t="n">
        <v>0</v>
      </c>
      <c r="E898" s="22" t="n">
        <v>0</v>
      </c>
      <c r="F898" s="22" t="n">
        <v>0</v>
      </c>
      <c r="G898" s="22" t="n">
        <v>0</v>
      </c>
      <c r="H898" s="22" t="n">
        <v>0</v>
      </c>
      <c r="I898" s="22" t="n">
        <v>0</v>
      </c>
      <c r="J898" s="22" t="n">
        <f aca="false">F898-H898</f>
        <v>0</v>
      </c>
      <c r="K898" s="55" t="n">
        <f aca="false">G898-I898</f>
        <v>0</v>
      </c>
      <c r="L898" s="41"/>
    </row>
    <row r="899" s="16" customFormat="true" ht="12.75" hidden="true" customHeight="false" outlineLevel="1" collapsed="false">
      <c r="B899" s="20" t="s">
        <v>15</v>
      </c>
      <c r="C899" s="22" t="n">
        <f aca="false">C904+C909</f>
        <v>0</v>
      </c>
      <c r="D899" s="22" t="n">
        <v>0</v>
      </c>
      <c r="E899" s="22" t="n">
        <v>0</v>
      </c>
      <c r="F899" s="22" t="n">
        <v>0</v>
      </c>
      <c r="G899" s="22" t="n">
        <v>0</v>
      </c>
      <c r="H899" s="22" t="n">
        <v>0</v>
      </c>
      <c r="I899" s="22" t="n">
        <v>0</v>
      </c>
      <c r="J899" s="22" t="n">
        <f aca="false">F899-H899</f>
        <v>0</v>
      </c>
      <c r="K899" s="55" t="n">
        <f aca="false">G899-I899</f>
        <v>0</v>
      </c>
      <c r="L899" s="41"/>
    </row>
    <row r="900" s="16" customFormat="true" ht="12.75" hidden="true" customHeight="false" outlineLevel="1" collapsed="false">
      <c r="B900" s="20" t="s">
        <v>16</v>
      </c>
      <c r="C900" s="22" t="n">
        <f aca="false">C905+C910</f>
        <v>2000</v>
      </c>
      <c r="D900" s="55" t="n">
        <v>2000</v>
      </c>
      <c r="E900" s="55" t="n">
        <v>2000</v>
      </c>
      <c r="F900" s="55" t="n">
        <v>0</v>
      </c>
      <c r="G900" s="55" t="n">
        <v>0</v>
      </c>
      <c r="H900" s="55" t="n">
        <v>0</v>
      </c>
      <c r="I900" s="55" t="n">
        <v>0</v>
      </c>
      <c r="J900" s="22" t="n">
        <f aca="false">F900-H900</f>
        <v>0</v>
      </c>
      <c r="K900" s="55" t="n">
        <f aca="false">G900-I900</f>
        <v>0</v>
      </c>
      <c r="L900" s="41"/>
    </row>
    <row r="901" s="16" customFormat="true" ht="12.75" hidden="true" customHeight="false" outlineLevel="1" collapsed="false">
      <c r="B901" s="20" t="s">
        <v>17</v>
      </c>
      <c r="C901" s="22" t="n">
        <f aca="false">C906+C911</f>
        <v>0</v>
      </c>
      <c r="D901" s="22" t="n">
        <v>0</v>
      </c>
      <c r="E901" s="22" t="n">
        <v>0</v>
      </c>
      <c r="F901" s="22" t="n">
        <v>0</v>
      </c>
      <c r="G901" s="22" t="n">
        <v>0</v>
      </c>
      <c r="H901" s="22" t="n">
        <v>0</v>
      </c>
      <c r="I901" s="22" t="n">
        <v>0</v>
      </c>
      <c r="J901" s="22" t="n">
        <f aca="false">F901-H901</f>
        <v>0</v>
      </c>
      <c r="K901" s="55" t="n">
        <f aca="false">G901-I901</f>
        <v>0</v>
      </c>
      <c r="L901" s="41"/>
    </row>
    <row r="902" s="16" customFormat="true" ht="10.5" hidden="false" customHeight="true" outlineLevel="1" collapsed="false">
      <c r="B902" s="45" t="s">
        <v>185</v>
      </c>
      <c r="C902" s="22" t="n">
        <f aca="false">C903+C904+C905+C906</f>
        <v>200</v>
      </c>
      <c r="D902" s="22" t="n">
        <f aca="false">D903+D904+D905+D906</f>
        <v>200</v>
      </c>
      <c r="E902" s="22" t="n">
        <f aca="false">E903+E904+E905+E906</f>
        <v>200</v>
      </c>
      <c r="F902" s="22" t="n">
        <f aca="false">F903+F904+F905+F906</f>
        <v>0</v>
      </c>
      <c r="G902" s="22" t="n">
        <f aca="false">G903+G904+G905+G906</f>
        <v>0</v>
      </c>
      <c r="H902" s="22" t="n">
        <f aca="false">H903+H904+H905+H906</f>
        <v>0</v>
      </c>
      <c r="I902" s="22" t="n">
        <f aca="false">I903+I904+I905+I906</f>
        <v>0</v>
      </c>
      <c r="J902" s="22" t="n">
        <f aca="false">F902-H902</f>
        <v>0</v>
      </c>
      <c r="K902" s="55" t="n">
        <f aca="false">G902-I902</f>
        <v>0</v>
      </c>
      <c r="L902" s="41"/>
    </row>
    <row r="903" s="16" customFormat="true" ht="12.75" hidden="true" customHeight="false" outlineLevel="1" collapsed="false">
      <c r="B903" s="45" t="s">
        <v>14</v>
      </c>
      <c r="C903" s="22" t="n">
        <v>0</v>
      </c>
      <c r="D903" s="22" t="n">
        <v>0</v>
      </c>
      <c r="E903" s="22" t="n">
        <v>0</v>
      </c>
      <c r="F903" s="22" t="n">
        <v>0</v>
      </c>
      <c r="G903" s="22" t="n">
        <v>0</v>
      </c>
      <c r="H903" s="22" t="n">
        <v>0</v>
      </c>
      <c r="I903" s="22" t="n">
        <v>0</v>
      </c>
      <c r="J903" s="22" t="n">
        <f aca="false">F903-H903</f>
        <v>0</v>
      </c>
      <c r="K903" s="55" t="n">
        <f aca="false">G903-I903</f>
        <v>0</v>
      </c>
      <c r="L903" s="41"/>
    </row>
    <row r="904" s="16" customFormat="true" ht="12.75" hidden="true" customHeight="false" outlineLevel="1" collapsed="false">
      <c r="B904" s="45" t="s">
        <v>15</v>
      </c>
      <c r="C904" s="22" t="n">
        <v>0</v>
      </c>
      <c r="D904" s="22" t="n">
        <v>0</v>
      </c>
      <c r="E904" s="22" t="n">
        <v>0</v>
      </c>
      <c r="F904" s="22" t="n">
        <v>0</v>
      </c>
      <c r="G904" s="22" t="n">
        <v>0</v>
      </c>
      <c r="H904" s="22" t="n">
        <v>0</v>
      </c>
      <c r="I904" s="22" t="n">
        <v>0</v>
      </c>
      <c r="J904" s="22" t="n">
        <f aca="false">F904-H904</f>
        <v>0</v>
      </c>
      <c r="K904" s="55" t="n">
        <f aca="false">G904-I904</f>
        <v>0</v>
      </c>
      <c r="L904" s="41"/>
    </row>
    <row r="905" s="16" customFormat="true" ht="12.75" hidden="true" customHeight="false" outlineLevel="1" collapsed="false">
      <c r="B905" s="45" t="s">
        <v>16</v>
      </c>
      <c r="C905" s="22" t="n">
        <v>200</v>
      </c>
      <c r="D905" s="55" t="n">
        <v>200</v>
      </c>
      <c r="E905" s="55" t="n">
        <v>200</v>
      </c>
      <c r="F905" s="55" t="n">
        <v>0</v>
      </c>
      <c r="G905" s="55" t="n">
        <v>0</v>
      </c>
      <c r="H905" s="55" t="n">
        <v>0</v>
      </c>
      <c r="I905" s="55" t="n">
        <v>0</v>
      </c>
      <c r="J905" s="22" t="n">
        <f aca="false">F905-H905</f>
        <v>0</v>
      </c>
      <c r="K905" s="55" t="n">
        <f aca="false">G905-I905</f>
        <v>0</v>
      </c>
      <c r="L905" s="41"/>
    </row>
    <row r="906" s="16" customFormat="true" ht="12.75" hidden="true" customHeight="false" outlineLevel="1" collapsed="false">
      <c r="B906" s="45" t="s">
        <v>17</v>
      </c>
      <c r="C906" s="22" t="n">
        <v>0</v>
      </c>
      <c r="D906" s="22" t="n">
        <v>0</v>
      </c>
      <c r="E906" s="22" t="n">
        <v>0</v>
      </c>
      <c r="F906" s="22" t="n">
        <v>0</v>
      </c>
      <c r="G906" s="22" t="n">
        <v>0</v>
      </c>
      <c r="H906" s="22" t="n">
        <v>0</v>
      </c>
      <c r="I906" s="22" t="n">
        <v>0</v>
      </c>
      <c r="J906" s="22" t="n">
        <f aca="false">F906-H906</f>
        <v>0</v>
      </c>
      <c r="K906" s="55" t="n">
        <f aca="false">G906-I906</f>
        <v>0</v>
      </c>
      <c r="L906" s="41"/>
    </row>
    <row r="907" s="16" customFormat="true" ht="12" hidden="false" customHeight="true" outlineLevel="1" collapsed="false">
      <c r="B907" s="45" t="s">
        <v>178</v>
      </c>
      <c r="C907" s="22" t="n">
        <f aca="false">C908+C909+C910+C911</f>
        <v>1800</v>
      </c>
      <c r="D907" s="22" t="n">
        <f aca="false">D908+D909+D910+D911</f>
        <v>1800</v>
      </c>
      <c r="E907" s="22" t="n">
        <f aca="false">E908+E909+E910+E911</f>
        <v>1800</v>
      </c>
      <c r="F907" s="22" t="n">
        <f aca="false">F908+F909+F910+F911</f>
        <v>0</v>
      </c>
      <c r="G907" s="22" t="n">
        <f aca="false">G908+G909+G910+G911</f>
        <v>0</v>
      </c>
      <c r="H907" s="22" t="n">
        <f aca="false">H908+H909+H910+H911</f>
        <v>0</v>
      </c>
      <c r="I907" s="22" t="n">
        <f aca="false">I908+I909+I910+I911</f>
        <v>0</v>
      </c>
      <c r="J907" s="22" t="n">
        <f aca="false">F907-H907</f>
        <v>0</v>
      </c>
      <c r="K907" s="55" t="n">
        <f aca="false">G907-I907</f>
        <v>0</v>
      </c>
      <c r="L907" s="41"/>
    </row>
    <row r="908" s="16" customFormat="true" ht="12.75" hidden="true" customHeight="false" outlineLevel="1" collapsed="false">
      <c r="B908" s="20" t="s">
        <v>14</v>
      </c>
      <c r="C908" s="22" t="n">
        <v>0</v>
      </c>
      <c r="D908" s="22" t="n">
        <v>0</v>
      </c>
      <c r="E908" s="22" t="n">
        <v>0</v>
      </c>
      <c r="F908" s="22" t="n">
        <v>0</v>
      </c>
      <c r="G908" s="22" t="n">
        <v>0</v>
      </c>
      <c r="H908" s="22" t="n">
        <v>0</v>
      </c>
      <c r="I908" s="22" t="n">
        <v>0</v>
      </c>
      <c r="J908" s="22" t="n">
        <f aca="false">F908-H908</f>
        <v>0</v>
      </c>
      <c r="K908" s="55" t="n">
        <f aca="false">G908-I908</f>
        <v>0</v>
      </c>
      <c r="L908" s="20"/>
    </row>
    <row r="909" s="16" customFormat="true" ht="12.75" hidden="true" customHeight="false" outlineLevel="1" collapsed="false">
      <c r="B909" s="20" t="s">
        <v>15</v>
      </c>
      <c r="C909" s="22" t="n">
        <v>0</v>
      </c>
      <c r="D909" s="22" t="n">
        <v>0</v>
      </c>
      <c r="E909" s="22" t="n">
        <v>0</v>
      </c>
      <c r="F909" s="22" t="n">
        <v>0</v>
      </c>
      <c r="G909" s="22" t="n">
        <v>0</v>
      </c>
      <c r="H909" s="22" t="n">
        <v>0</v>
      </c>
      <c r="I909" s="22" t="n">
        <v>0</v>
      </c>
      <c r="J909" s="22" t="n">
        <f aca="false">F909-H909</f>
        <v>0</v>
      </c>
      <c r="K909" s="55" t="n">
        <f aca="false">G909-I909</f>
        <v>0</v>
      </c>
      <c r="L909" s="20"/>
    </row>
    <row r="910" s="16" customFormat="true" ht="12.75" hidden="true" customHeight="false" outlineLevel="1" collapsed="false">
      <c r="B910" s="20" t="s">
        <v>16</v>
      </c>
      <c r="C910" s="22" t="n">
        <v>1800</v>
      </c>
      <c r="D910" s="55" t="n">
        <v>1800</v>
      </c>
      <c r="E910" s="55" t="n">
        <v>1800</v>
      </c>
      <c r="F910" s="55" t="n">
        <v>0</v>
      </c>
      <c r="G910" s="55" t="n">
        <v>0</v>
      </c>
      <c r="H910" s="55" t="n">
        <v>0</v>
      </c>
      <c r="I910" s="55" t="n">
        <v>0</v>
      </c>
      <c r="J910" s="22" t="n">
        <f aca="false">F910-H910</f>
        <v>0</v>
      </c>
      <c r="K910" s="55" t="n">
        <f aca="false">G910-I910</f>
        <v>0</v>
      </c>
      <c r="L910" s="20"/>
    </row>
    <row r="911" s="16" customFormat="true" ht="12.75" hidden="true" customHeight="false" outlineLevel="1" collapsed="false">
      <c r="B911" s="20" t="s">
        <v>17</v>
      </c>
      <c r="C911" s="22" t="n">
        <v>0</v>
      </c>
      <c r="D911" s="22" t="n">
        <v>0</v>
      </c>
      <c r="E911" s="22" t="n">
        <v>0</v>
      </c>
      <c r="F911" s="22" t="n">
        <v>0</v>
      </c>
      <c r="G911" s="22" t="n">
        <v>0</v>
      </c>
      <c r="H911" s="22" t="n">
        <v>0</v>
      </c>
      <c r="I911" s="22" t="n">
        <v>0</v>
      </c>
      <c r="J911" s="22" t="n">
        <f aca="false">F911-H911</f>
        <v>0</v>
      </c>
      <c r="K911" s="55" t="n">
        <f aca="false">G911-I911</f>
        <v>0</v>
      </c>
      <c r="L911" s="20"/>
    </row>
    <row r="912" s="16" customFormat="true" ht="12.75" hidden="true" customHeight="false" outlineLevel="1" collapsed="false">
      <c r="B912" s="18" t="s">
        <v>143</v>
      </c>
      <c r="C912" s="47" t="n">
        <f aca="false">C913+C914+C915+C916</f>
        <v>4000</v>
      </c>
      <c r="D912" s="47" t="n">
        <f aca="false">D913+D914+D915+D916</f>
        <v>4000</v>
      </c>
      <c r="E912" s="47" t="n">
        <f aca="false">E913+E914+E915+E916</f>
        <v>3800</v>
      </c>
      <c r="F912" s="47" t="n">
        <f aca="false">F913+F914+F915+F916</f>
        <v>0</v>
      </c>
      <c r="G912" s="47" t="n">
        <f aca="false">G913+G914+G915+G916</f>
        <v>0</v>
      </c>
      <c r="H912" s="47" t="n">
        <f aca="false">H913+H914+H915+H916</f>
        <v>0</v>
      </c>
      <c r="I912" s="47" t="n">
        <f aca="false">I913+I914+I915+I916</f>
        <v>0</v>
      </c>
      <c r="J912" s="47" t="n">
        <f aca="false">F912-H912</f>
        <v>0</v>
      </c>
      <c r="K912" s="57" t="n">
        <f aca="false">G912-I912</f>
        <v>0</v>
      </c>
      <c r="L912" s="25"/>
    </row>
    <row r="913" s="16" customFormat="true" ht="12.75" hidden="true" customHeight="false" outlineLevel="1" collapsed="false">
      <c r="B913" s="45" t="s">
        <v>14</v>
      </c>
      <c r="C913" s="22" t="n">
        <f aca="false">C883+C898</f>
        <v>0</v>
      </c>
      <c r="D913" s="22" t="n">
        <v>0</v>
      </c>
      <c r="E913" s="22" t="n">
        <v>0</v>
      </c>
      <c r="F913" s="22" t="n">
        <v>0</v>
      </c>
      <c r="G913" s="22" t="n">
        <v>0</v>
      </c>
      <c r="H913" s="22" t="n">
        <v>0</v>
      </c>
      <c r="I913" s="22" t="n">
        <v>0</v>
      </c>
      <c r="J913" s="22" t="n">
        <f aca="false">F913-H913</f>
        <v>0</v>
      </c>
      <c r="K913" s="55" t="n">
        <f aca="false">G913-I913</f>
        <v>0</v>
      </c>
      <c r="L913" s="25"/>
    </row>
    <row r="914" s="16" customFormat="true" ht="12.75" hidden="true" customHeight="false" outlineLevel="1" collapsed="false">
      <c r="B914" s="45" t="s">
        <v>15</v>
      </c>
      <c r="C914" s="22" t="n">
        <f aca="false">C884+C899</f>
        <v>0</v>
      </c>
      <c r="D914" s="22" t="n">
        <v>0</v>
      </c>
      <c r="E914" s="22" t="n">
        <v>0</v>
      </c>
      <c r="F914" s="22" t="n">
        <v>0</v>
      </c>
      <c r="G914" s="22" t="n">
        <v>0</v>
      </c>
      <c r="H914" s="22" t="n">
        <v>0</v>
      </c>
      <c r="I914" s="22" t="n">
        <v>0</v>
      </c>
      <c r="J914" s="22" t="n">
        <f aca="false">F914-H914</f>
        <v>0</v>
      </c>
      <c r="K914" s="55" t="n">
        <f aca="false">G914-I914</f>
        <v>0</v>
      </c>
      <c r="L914" s="25"/>
    </row>
    <row r="915" s="16" customFormat="true" ht="12.75" hidden="true" customHeight="false" outlineLevel="1" collapsed="false">
      <c r="B915" s="45" t="s">
        <v>16</v>
      </c>
      <c r="C915" s="22" t="n">
        <f aca="false">C885+C900</f>
        <v>4000</v>
      </c>
      <c r="D915" s="22" t="n">
        <f aca="false">D900+D885</f>
        <v>4000</v>
      </c>
      <c r="E915" s="22" t="n">
        <f aca="false">E900+E885</f>
        <v>3800</v>
      </c>
      <c r="F915" s="88" t="n">
        <v>0</v>
      </c>
      <c r="G915" s="88" t="n">
        <v>0</v>
      </c>
      <c r="H915" s="88" t="n">
        <v>0</v>
      </c>
      <c r="I915" s="88" t="n">
        <v>0</v>
      </c>
      <c r="J915" s="22" t="n">
        <f aca="false">F915-H915</f>
        <v>0</v>
      </c>
      <c r="K915" s="55" t="n">
        <f aca="false">G915-I915</f>
        <v>0</v>
      </c>
      <c r="L915" s="25"/>
    </row>
    <row r="916" s="16" customFormat="true" ht="12.75" hidden="true" customHeight="false" outlineLevel="1" collapsed="false">
      <c r="B916" s="45" t="s">
        <v>17</v>
      </c>
      <c r="C916" s="22" t="n">
        <f aca="false">C886+C901</f>
        <v>0</v>
      </c>
      <c r="D916" s="22" t="n">
        <v>0</v>
      </c>
      <c r="E916" s="22" t="n">
        <v>0</v>
      </c>
      <c r="F916" s="22" t="n">
        <v>0</v>
      </c>
      <c r="G916" s="22" t="n">
        <v>0</v>
      </c>
      <c r="H916" s="22" t="n">
        <v>0</v>
      </c>
      <c r="I916" s="22" t="n">
        <v>0</v>
      </c>
      <c r="J916" s="22" t="n">
        <f aca="false">F916-H916</f>
        <v>0</v>
      </c>
      <c r="K916" s="55" t="n">
        <f aca="false">G916-I916</f>
        <v>0</v>
      </c>
      <c r="L916" s="25"/>
    </row>
    <row r="917" s="16" customFormat="true" ht="12.75" hidden="false" customHeight="false" outlineLevel="1" collapsed="false">
      <c r="B917" s="56" t="s">
        <v>206</v>
      </c>
      <c r="C917" s="19" t="n">
        <f aca="false">C918+C919+C920+C921</f>
        <v>153553.21</v>
      </c>
      <c r="D917" s="19" t="n">
        <f aca="false">D918+D919+D920+D921</f>
        <v>153553.21</v>
      </c>
      <c r="E917" s="19" t="n">
        <f aca="false">E918+E919+E920+E921</f>
        <v>55412.71</v>
      </c>
      <c r="F917" s="19" t="n">
        <f aca="false">F918+F919+F920+F921</f>
        <v>48599.17468</v>
      </c>
      <c r="G917" s="89" t="n">
        <f aca="false">G918+G919+G920+G921</f>
        <v>30858.42</v>
      </c>
      <c r="H917" s="19" t="n">
        <f aca="false">H918+H919+H920+H921</f>
        <v>45821.57859</v>
      </c>
      <c r="I917" s="19" t="n">
        <f aca="false">I918+I919+I920+I921</f>
        <v>29213.92791</v>
      </c>
      <c r="J917" s="19" t="n">
        <f aca="false">F917-H917</f>
        <v>2777.59608999999</v>
      </c>
      <c r="K917" s="48" t="n">
        <f aca="false">G917-I917</f>
        <v>1644.49209</v>
      </c>
      <c r="L917" s="90"/>
    </row>
    <row r="918" s="16" customFormat="true" ht="12.75" hidden="false" customHeight="false" outlineLevel="1" collapsed="false">
      <c r="B918" s="45" t="s">
        <v>14</v>
      </c>
      <c r="C918" s="23" t="n">
        <f aca="false">C379+C440+C563+C875+C911</f>
        <v>0</v>
      </c>
      <c r="D918" s="23" t="n">
        <f aca="false">D379+D440+D563+D875+D911</f>
        <v>0</v>
      </c>
      <c r="E918" s="23" t="n">
        <f aca="false">E379+E440+E563+E875+E911</f>
        <v>0</v>
      </c>
      <c r="F918" s="23" t="n">
        <f aca="false">F379+F440+F563+F875+F911</f>
        <v>0</v>
      </c>
      <c r="G918" s="23" t="n">
        <f aca="false">G379+G440+G563+G875+G911</f>
        <v>0</v>
      </c>
      <c r="H918" s="23" t="n">
        <f aca="false">H379+H440+H563+H875+H911</f>
        <v>0</v>
      </c>
      <c r="I918" s="23" t="n">
        <f aca="false">I379+I440+I563+I875+I911</f>
        <v>0</v>
      </c>
      <c r="J918" s="23" t="n">
        <f aca="false">F918-H918</f>
        <v>0</v>
      </c>
      <c r="K918" s="40" t="n">
        <f aca="false">G918-I918</f>
        <v>0</v>
      </c>
      <c r="L918" s="90"/>
    </row>
    <row r="919" s="16" customFormat="true" ht="12.75" hidden="false" customHeight="false" outlineLevel="1" collapsed="false">
      <c r="B919" s="45" t="s">
        <v>15</v>
      </c>
      <c r="C919" s="23" t="n">
        <f aca="false">C382+C443+C566+C878+C914</f>
        <v>0</v>
      </c>
      <c r="D919" s="23" t="n">
        <f aca="false">D382+D443+D566+D878+D914</f>
        <v>0</v>
      </c>
      <c r="E919" s="23" t="n">
        <f aca="false">E382+E443+E566+E878+E914</f>
        <v>0</v>
      </c>
      <c r="F919" s="23" t="n">
        <f aca="false">F382+F443+F566+F878+F914</f>
        <v>0</v>
      </c>
      <c r="G919" s="23" t="n">
        <f aca="false">G382+G443+G566+G878+G914</f>
        <v>0</v>
      </c>
      <c r="H919" s="23" t="n">
        <f aca="false">H382+H443+H566+H878+H914</f>
        <v>0</v>
      </c>
      <c r="I919" s="23" t="n">
        <f aca="false">I382+I443+I566+I878+I914</f>
        <v>0</v>
      </c>
      <c r="J919" s="23" t="n">
        <f aca="false">F919-H919</f>
        <v>0</v>
      </c>
      <c r="K919" s="40" t="n">
        <f aca="false">G919-I919</f>
        <v>0</v>
      </c>
      <c r="L919" s="90"/>
    </row>
    <row r="920" s="16" customFormat="true" ht="12.75" hidden="false" customHeight="false" outlineLevel="1" collapsed="false">
      <c r="B920" s="45" t="s">
        <v>16</v>
      </c>
      <c r="C920" s="23" t="n">
        <f aca="false">C383+C444+C567+C879+C915</f>
        <v>153553.21</v>
      </c>
      <c r="D920" s="23" t="n">
        <f aca="false">D383+D444+D567+D879+D915</f>
        <v>153553.21</v>
      </c>
      <c r="E920" s="23" t="n">
        <f aca="false">E383+E444+E567+E879+E915</f>
        <v>55412.71</v>
      </c>
      <c r="F920" s="23" t="n">
        <f aca="false">F383+F444+F567+F879+F915</f>
        <v>48599.17468</v>
      </c>
      <c r="G920" s="91" t="n">
        <f aca="false">G383+G444+G567+G879+G915</f>
        <v>30858.42</v>
      </c>
      <c r="H920" s="23" t="n">
        <f aca="false">H383+H444+H567+H879+H915</f>
        <v>45821.57859</v>
      </c>
      <c r="I920" s="23" t="n">
        <f aca="false">I383+I444+I567+I879+I915</f>
        <v>29213.92791</v>
      </c>
      <c r="J920" s="23" t="n">
        <f aca="false">F920-H920</f>
        <v>2777.59608999999</v>
      </c>
      <c r="K920" s="48" t="n">
        <f aca="false">G920-I920</f>
        <v>1644.49209</v>
      </c>
      <c r="L920" s="90"/>
    </row>
    <row r="921" s="16" customFormat="true" ht="12.75" hidden="false" customHeight="false" outlineLevel="1" collapsed="false">
      <c r="B921" s="45" t="s">
        <v>17</v>
      </c>
      <c r="C921" s="23" t="n">
        <f aca="false">C384+C445+C568+C880+C916</f>
        <v>0</v>
      </c>
      <c r="D921" s="23" t="n">
        <f aca="false">D384+D445+D568+D880+D916</f>
        <v>0</v>
      </c>
      <c r="E921" s="23" t="n">
        <f aca="false">E384+E445+E568+E880+E916</f>
        <v>0</v>
      </c>
      <c r="F921" s="23" t="n">
        <f aca="false">F384+F445+F568+F880+F916</f>
        <v>0</v>
      </c>
      <c r="G921" s="23" t="n">
        <f aca="false">G384+G445+G568+G880+G916</f>
        <v>0</v>
      </c>
      <c r="H921" s="23" t="n">
        <f aca="false">H384+H445+H568+H880+H916</f>
        <v>0</v>
      </c>
      <c r="I921" s="23" t="n">
        <f aca="false">I384+I445+I568+I880+I916</f>
        <v>0</v>
      </c>
      <c r="J921" s="22" t="n">
        <f aca="false">F921-H921</f>
        <v>0</v>
      </c>
      <c r="K921" s="55" t="n">
        <f aca="false">G921-I921</f>
        <v>0</v>
      </c>
      <c r="L921" s="90"/>
    </row>
    <row r="922" customFormat="false" ht="12.75" hidden="false" customHeight="false" outlineLevel="1" collapsed="false">
      <c r="B922" s="54" t="s">
        <v>207</v>
      </c>
      <c r="C922" s="92"/>
      <c r="D922" s="92"/>
      <c r="E922" s="92"/>
      <c r="F922" s="74"/>
      <c r="G922" s="74"/>
      <c r="H922" s="74"/>
      <c r="I922" s="74"/>
      <c r="J922" s="22"/>
      <c r="K922" s="55"/>
      <c r="L922" s="20"/>
    </row>
    <row r="923" s="16" customFormat="true" ht="72.75" hidden="false" customHeight="true" outlineLevel="1" collapsed="false">
      <c r="B923" s="41" t="s">
        <v>208</v>
      </c>
      <c r="C923" s="55" t="n">
        <f aca="false">C924+C925+C926+C927</f>
        <v>77000</v>
      </c>
      <c r="D923" s="55" t="n">
        <f aca="false">D924+D925+D926+D927</f>
        <v>77000</v>
      </c>
      <c r="E923" s="55" t="n">
        <f aca="false">E924+E925+E926+E927</f>
        <v>53913</v>
      </c>
      <c r="F923" s="55" t="n">
        <f aca="false">F924+F925+F926+F927</f>
        <v>0</v>
      </c>
      <c r="G923" s="55" t="n">
        <f aca="false">G924+G925+G926+G927</f>
        <v>0</v>
      </c>
      <c r="H923" s="55" t="n">
        <f aca="false">H924+H925+H926+H927</f>
        <v>0</v>
      </c>
      <c r="I923" s="55" t="n">
        <f aca="false">I924+I925+I926+I927</f>
        <v>0</v>
      </c>
      <c r="J923" s="22" t="n">
        <f aca="false">F923-H923</f>
        <v>0</v>
      </c>
      <c r="K923" s="55" t="n">
        <f aca="false">G923-I923</f>
        <v>0</v>
      </c>
      <c r="L923" s="20" t="s">
        <v>26</v>
      </c>
    </row>
    <row r="924" s="16" customFormat="true" ht="12.75" hidden="true" customHeight="false" outlineLevel="1" collapsed="false">
      <c r="B924" s="41" t="s">
        <v>14</v>
      </c>
      <c r="C924" s="55" t="n">
        <v>0</v>
      </c>
      <c r="D924" s="55" t="n">
        <v>0</v>
      </c>
      <c r="E924" s="55" t="n">
        <v>0</v>
      </c>
      <c r="F924" s="55" t="n">
        <v>0</v>
      </c>
      <c r="G924" s="55" t="n">
        <v>0</v>
      </c>
      <c r="H924" s="55" t="n">
        <v>0</v>
      </c>
      <c r="I924" s="55" t="n">
        <v>0</v>
      </c>
      <c r="J924" s="22" t="n">
        <f aca="false">F924-H924</f>
        <v>0</v>
      </c>
      <c r="K924" s="55" t="n">
        <f aca="false">G924-I924</f>
        <v>0</v>
      </c>
      <c r="L924" s="20"/>
    </row>
    <row r="925" s="16" customFormat="true" ht="12.75" hidden="true" customHeight="false" outlineLevel="1" collapsed="false">
      <c r="B925" s="41" t="s">
        <v>15</v>
      </c>
      <c r="C925" s="55" t="n">
        <v>0</v>
      </c>
      <c r="D925" s="55" t="n">
        <v>0</v>
      </c>
      <c r="E925" s="55" t="n">
        <v>0</v>
      </c>
      <c r="F925" s="55" t="n">
        <v>0</v>
      </c>
      <c r="G925" s="55" t="n">
        <v>0</v>
      </c>
      <c r="H925" s="55" t="n">
        <v>0</v>
      </c>
      <c r="I925" s="55" t="n">
        <v>0</v>
      </c>
      <c r="J925" s="22" t="n">
        <f aca="false">F925-H925</f>
        <v>0</v>
      </c>
      <c r="K925" s="55" t="n">
        <f aca="false">G925-I925</f>
        <v>0</v>
      </c>
      <c r="L925" s="20"/>
    </row>
    <row r="926" s="16" customFormat="true" ht="12.75" hidden="true" customHeight="false" outlineLevel="1" collapsed="false">
      <c r="B926" s="41" t="s">
        <v>16</v>
      </c>
      <c r="C926" s="55" t="n">
        <v>77000</v>
      </c>
      <c r="D926" s="55" t="n">
        <v>77000</v>
      </c>
      <c r="E926" s="55" t="n">
        <v>53913</v>
      </c>
      <c r="F926" s="55" t="n">
        <v>0</v>
      </c>
      <c r="G926" s="55" t="n">
        <v>0</v>
      </c>
      <c r="H926" s="55" t="n">
        <v>0</v>
      </c>
      <c r="I926" s="55" t="n">
        <v>0</v>
      </c>
      <c r="J926" s="22" t="n">
        <f aca="false">F926-H926</f>
        <v>0</v>
      </c>
      <c r="K926" s="55" t="n">
        <f aca="false">G926-I926</f>
        <v>0</v>
      </c>
      <c r="L926" s="20"/>
    </row>
    <row r="927" s="16" customFormat="true" ht="12.75" hidden="true" customHeight="false" outlineLevel="1" collapsed="false">
      <c r="B927" s="41" t="s">
        <v>17</v>
      </c>
      <c r="C927" s="55" t="n">
        <v>0</v>
      </c>
      <c r="D927" s="55" t="n">
        <v>0</v>
      </c>
      <c r="E927" s="55" t="n">
        <v>0</v>
      </c>
      <c r="F927" s="55" t="n">
        <v>0</v>
      </c>
      <c r="G927" s="55" t="n">
        <v>0</v>
      </c>
      <c r="H927" s="55" t="n">
        <v>0</v>
      </c>
      <c r="I927" s="55" t="n">
        <v>0</v>
      </c>
      <c r="J927" s="22" t="n">
        <f aca="false">F927-H927</f>
        <v>0</v>
      </c>
      <c r="K927" s="55" t="n">
        <f aca="false">G927-I927</f>
        <v>0</v>
      </c>
      <c r="L927" s="20"/>
    </row>
    <row r="928" s="16" customFormat="true" ht="13.5" hidden="false" customHeight="true" outlineLevel="1" collapsed="false">
      <c r="B928" s="25" t="s">
        <v>177</v>
      </c>
      <c r="C928" s="55" t="n">
        <f aca="false">C929+C930+C931+C932</f>
        <v>4500</v>
      </c>
      <c r="D928" s="55" t="n">
        <f aca="false">D929+D930+D931+D932</f>
        <v>4500</v>
      </c>
      <c r="E928" s="55" t="n">
        <f aca="false">E929+E930+E931+E932</f>
        <v>0</v>
      </c>
      <c r="F928" s="55" t="n">
        <f aca="false">F929+F930+F931+F932</f>
        <v>0</v>
      </c>
      <c r="G928" s="55" t="n">
        <f aca="false">G929+G930+G931+G932</f>
        <v>0</v>
      </c>
      <c r="H928" s="55" t="n">
        <f aca="false">H929+H930+H931+H932</f>
        <v>0</v>
      </c>
      <c r="I928" s="55" t="n">
        <f aca="false">I929+I930+I931+I932</f>
        <v>0</v>
      </c>
      <c r="J928" s="22" t="n">
        <f aca="false">F928-H928</f>
        <v>0</v>
      </c>
      <c r="K928" s="55" t="n">
        <f aca="false">G928-I928</f>
        <v>0</v>
      </c>
      <c r="L928" s="20"/>
    </row>
    <row r="929" s="16" customFormat="true" ht="12.75" hidden="true" customHeight="false" outlineLevel="1" collapsed="false">
      <c r="B929" s="41" t="s">
        <v>14</v>
      </c>
      <c r="C929" s="55" t="n">
        <v>0</v>
      </c>
      <c r="D929" s="55" t="n">
        <v>0</v>
      </c>
      <c r="E929" s="55" t="n">
        <v>0</v>
      </c>
      <c r="F929" s="55" t="n">
        <v>0</v>
      </c>
      <c r="G929" s="55" t="n">
        <v>0</v>
      </c>
      <c r="H929" s="55" t="n">
        <v>0</v>
      </c>
      <c r="I929" s="55" t="n">
        <v>0</v>
      </c>
      <c r="J929" s="22" t="n">
        <f aca="false">F929-H929</f>
        <v>0</v>
      </c>
      <c r="K929" s="55" t="n">
        <f aca="false">G929-I929</f>
        <v>0</v>
      </c>
      <c r="L929" s="20"/>
    </row>
    <row r="930" s="16" customFormat="true" ht="12.75" hidden="true" customHeight="false" outlineLevel="1" collapsed="false">
      <c r="B930" s="41" t="s">
        <v>15</v>
      </c>
      <c r="C930" s="55" t="n">
        <v>0</v>
      </c>
      <c r="D930" s="55" t="n">
        <v>0</v>
      </c>
      <c r="E930" s="55" t="n">
        <v>0</v>
      </c>
      <c r="F930" s="55" t="n">
        <v>0</v>
      </c>
      <c r="G930" s="55" t="n">
        <v>0</v>
      </c>
      <c r="H930" s="55" t="n">
        <v>0</v>
      </c>
      <c r="I930" s="55" t="n">
        <v>0</v>
      </c>
      <c r="J930" s="22" t="n">
        <f aca="false">F930-H930</f>
        <v>0</v>
      </c>
      <c r="K930" s="55" t="n">
        <f aca="false">G930-I930</f>
        <v>0</v>
      </c>
      <c r="L930" s="20"/>
    </row>
    <row r="931" s="16" customFormat="true" ht="12.75" hidden="true" customHeight="false" outlineLevel="1" collapsed="false">
      <c r="B931" s="41" t="s">
        <v>16</v>
      </c>
      <c r="C931" s="55" t="n">
        <v>4500</v>
      </c>
      <c r="D931" s="55" t="n">
        <v>4500</v>
      </c>
      <c r="E931" s="55" t="n">
        <v>0</v>
      </c>
      <c r="F931" s="55" t="n">
        <v>0</v>
      </c>
      <c r="G931" s="55" t="n">
        <v>0</v>
      </c>
      <c r="H931" s="55" t="n">
        <v>0</v>
      </c>
      <c r="I931" s="55" t="n">
        <v>0</v>
      </c>
      <c r="J931" s="22" t="n">
        <f aca="false">F931-H931</f>
        <v>0</v>
      </c>
      <c r="K931" s="55" t="n">
        <f aca="false">G931-I931</f>
        <v>0</v>
      </c>
      <c r="L931" s="20"/>
    </row>
    <row r="932" s="16" customFormat="true" ht="12.75" hidden="true" customHeight="false" outlineLevel="1" collapsed="false">
      <c r="B932" s="41" t="s">
        <v>17</v>
      </c>
      <c r="C932" s="55" t="n">
        <v>0</v>
      </c>
      <c r="D932" s="55" t="n">
        <v>0</v>
      </c>
      <c r="E932" s="55" t="n">
        <v>0</v>
      </c>
      <c r="F932" s="55" t="n">
        <v>0</v>
      </c>
      <c r="G932" s="55" t="n">
        <v>0</v>
      </c>
      <c r="H932" s="55" t="n">
        <v>0</v>
      </c>
      <c r="I932" s="55" t="n">
        <v>0</v>
      </c>
      <c r="J932" s="22" t="n">
        <f aca="false">F932-H932</f>
        <v>0</v>
      </c>
      <c r="K932" s="55" t="n">
        <f aca="false">G932-I932</f>
        <v>0</v>
      </c>
      <c r="L932" s="20"/>
    </row>
    <row r="933" s="39" customFormat="true" ht="37.5" hidden="false" customHeight="true" outlineLevel="1" collapsed="false">
      <c r="B933" s="25" t="s">
        <v>209</v>
      </c>
      <c r="C933" s="93" t="n">
        <f aca="false">C934+C935+C936+C937</f>
        <v>77241.8</v>
      </c>
      <c r="D933" s="93" t="n">
        <f aca="false">D934+D935+D936+D937</f>
        <v>54823.8</v>
      </c>
      <c r="E933" s="93" t="n">
        <f aca="false">E934+E935+E936+E937</f>
        <v>0</v>
      </c>
      <c r="F933" s="93" t="n">
        <f aca="false">F934+F935+F936+F937</f>
        <v>54823.8</v>
      </c>
      <c r="G933" s="93" t="n">
        <f aca="false">G934+G935+G936+G937</f>
        <v>0</v>
      </c>
      <c r="H933" s="93" t="n">
        <f aca="false">H934+H935+H936+H937</f>
        <v>53403.64918</v>
      </c>
      <c r="I933" s="93" t="n">
        <f aca="false">I934+I935+I936+I937</f>
        <v>0</v>
      </c>
      <c r="J933" s="37" t="n">
        <f aca="false">F933-H933</f>
        <v>1420.15082</v>
      </c>
      <c r="K933" s="37" t="n">
        <f aca="false">G933-I933</f>
        <v>0</v>
      </c>
      <c r="L933" s="25" t="s">
        <v>210</v>
      </c>
    </row>
    <row r="934" s="16" customFormat="true" ht="12.75" hidden="true" customHeight="false" outlineLevel="1" collapsed="false">
      <c r="B934" s="41" t="s">
        <v>14</v>
      </c>
      <c r="C934" s="55" t="n">
        <v>0</v>
      </c>
      <c r="D934" s="55" t="n">
        <v>0</v>
      </c>
      <c r="E934" s="55" t="n">
        <v>0</v>
      </c>
      <c r="F934" s="40" t="n">
        <v>0</v>
      </c>
      <c r="G934" s="40" t="n">
        <v>0</v>
      </c>
      <c r="H934" s="40" t="n">
        <v>0</v>
      </c>
      <c r="I934" s="40" t="n">
        <v>0</v>
      </c>
      <c r="J934" s="23" t="n">
        <f aca="false">F934-H934</f>
        <v>0</v>
      </c>
      <c r="K934" s="23" t="n">
        <f aca="false">G934-I934</f>
        <v>0</v>
      </c>
      <c r="L934" s="20"/>
    </row>
    <row r="935" s="16" customFormat="true" ht="12.75" hidden="true" customHeight="false" outlineLevel="1" collapsed="false">
      <c r="B935" s="20" t="s">
        <v>15</v>
      </c>
      <c r="C935" s="55" t="n">
        <v>0</v>
      </c>
      <c r="D935" s="55" t="n">
        <v>0</v>
      </c>
      <c r="E935" s="55" t="n">
        <v>0</v>
      </c>
      <c r="F935" s="40" t="n">
        <v>41764.552</v>
      </c>
      <c r="G935" s="40" t="n">
        <v>0</v>
      </c>
      <c r="H935" s="40" t="n">
        <v>40344.40118</v>
      </c>
      <c r="I935" s="40" t="n">
        <v>0</v>
      </c>
      <c r="J935" s="23" t="n">
        <f aca="false">F935-H935</f>
        <v>1420.15082</v>
      </c>
      <c r="K935" s="23" t="n">
        <f aca="false">G935-I935</f>
        <v>0</v>
      </c>
      <c r="L935" s="20"/>
    </row>
    <row r="936" s="16" customFormat="true" ht="12.75" hidden="true" customHeight="false" outlineLevel="1" collapsed="false">
      <c r="B936" s="20" t="s">
        <v>16</v>
      </c>
      <c r="C936" s="55" t="n">
        <v>77241.8</v>
      </c>
      <c r="D936" s="55" t="n">
        <v>54823.8</v>
      </c>
      <c r="E936" s="55" t="n">
        <v>0</v>
      </c>
      <c r="F936" s="40" t="n">
        <v>13059.248</v>
      </c>
      <c r="G936" s="40" t="n">
        <v>0</v>
      </c>
      <c r="H936" s="40" t="n">
        <v>13059.248</v>
      </c>
      <c r="I936" s="40" t="n">
        <v>0</v>
      </c>
      <c r="J936" s="23" t="n">
        <f aca="false">F936-H936</f>
        <v>0</v>
      </c>
      <c r="K936" s="23" t="n">
        <f aca="false">G936-I936</f>
        <v>0</v>
      </c>
      <c r="L936" s="20"/>
    </row>
    <row r="937" s="16" customFormat="true" ht="12.75" hidden="true" customHeight="false" outlineLevel="1" collapsed="false">
      <c r="B937" s="20" t="s">
        <v>17</v>
      </c>
      <c r="C937" s="55" t="n">
        <v>0</v>
      </c>
      <c r="D937" s="55" t="n">
        <v>0</v>
      </c>
      <c r="E937" s="55" t="n">
        <v>0</v>
      </c>
      <c r="F937" s="40" t="n">
        <v>0</v>
      </c>
      <c r="G937" s="40" t="n">
        <v>0</v>
      </c>
      <c r="H937" s="40" t="n">
        <v>0</v>
      </c>
      <c r="I937" s="40" t="n">
        <v>0</v>
      </c>
      <c r="J937" s="23" t="n">
        <f aca="false">F937-H937</f>
        <v>0</v>
      </c>
      <c r="K937" s="23" t="n">
        <f aca="false">G937-I937</f>
        <v>0</v>
      </c>
      <c r="L937" s="20"/>
    </row>
    <row r="938" s="16" customFormat="true" ht="13.5" hidden="false" customHeight="true" outlineLevel="1" collapsed="false">
      <c r="B938" s="25" t="s">
        <v>177</v>
      </c>
      <c r="C938" s="55" t="n">
        <f aca="false">C939+C940+C941+C942</f>
        <v>945</v>
      </c>
      <c r="D938" s="55" t="n">
        <f aca="false">D939+D940+D941+D942</f>
        <v>945</v>
      </c>
      <c r="E938" s="55" t="n">
        <f aca="false">E939+E940+E941+E942</f>
        <v>0</v>
      </c>
      <c r="F938" s="55" t="n">
        <f aca="false">F939+F940+F941+F942</f>
        <v>831.6</v>
      </c>
      <c r="G938" s="55" t="n">
        <f aca="false">G939+G940+G941+G942</f>
        <v>0</v>
      </c>
      <c r="H938" s="55" t="n">
        <f aca="false">H939+H940+H941+H942</f>
        <v>831.6</v>
      </c>
      <c r="I938" s="55" t="n">
        <f aca="false">I939+I940+I941+I942</f>
        <v>0</v>
      </c>
      <c r="J938" s="23" t="n">
        <f aca="false">F938-H938</f>
        <v>0</v>
      </c>
      <c r="K938" s="23" t="n">
        <f aca="false">G938-I938</f>
        <v>0</v>
      </c>
      <c r="L938" s="20"/>
    </row>
    <row r="939" s="16" customFormat="true" ht="12.75" hidden="true" customHeight="false" outlineLevel="1" collapsed="false">
      <c r="B939" s="41" t="s">
        <v>14</v>
      </c>
      <c r="C939" s="55" t="n">
        <v>0</v>
      </c>
      <c r="D939" s="55" t="n">
        <v>0</v>
      </c>
      <c r="E939" s="55" t="n">
        <v>0</v>
      </c>
      <c r="F939" s="40" t="n">
        <v>0</v>
      </c>
      <c r="G939" s="40" t="n">
        <v>0</v>
      </c>
      <c r="H939" s="40" t="n">
        <v>0</v>
      </c>
      <c r="I939" s="40" t="n">
        <v>0</v>
      </c>
      <c r="J939" s="23" t="n">
        <f aca="false">F939-H939</f>
        <v>0</v>
      </c>
      <c r="K939" s="23" t="n">
        <f aca="false">G939-I939</f>
        <v>0</v>
      </c>
      <c r="L939" s="20"/>
    </row>
    <row r="940" s="16" customFormat="true" ht="12.75" hidden="true" customHeight="false" outlineLevel="1" collapsed="false">
      <c r="B940" s="41" t="s">
        <v>15</v>
      </c>
      <c r="C940" s="55" t="n">
        <v>0</v>
      </c>
      <c r="D940" s="55" t="n">
        <v>0</v>
      </c>
      <c r="E940" s="55" t="n">
        <v>0</v>
      </c>
      <c r="F940" s="40" t="n">
        <v>0</v>
      </c>
      <c r="G940" s="40" t="n">
        <v>0</v>
      </c>
      <c r="H940" s="40" t="n">
        <v>0</v>
      </c>
      <c r="I940" s="40" t="n">
        <v>0</v>
      </c>
      <c r="J940" s="23" t="n">
        <f aca="false">F940-H940</f>
        <v>0</v>
      </c>
      <c r="K940" s="23" t="n">
        <f aca="false">G940-I940</f>
        <v>0</v>
      </c>
      <c r="L940" s="20"/>
    </row>
    <row r="941" s="16" customFormat="true" ht="12.75" hidden="true" customHeight="false" outlineLevel="1" collapsed="false">
      <c r="B941" s="41" t="s">
        <v>16</v>
      </c>
      <c r="C941" s="55" t="n">
        <v>945</v>
      </c>
      <c r="D941" s="55" t="n">
        <v>945</v>
      </c>
      <c r="E941" s="55" t="n">
        <v>0</v>
      </c>
      <c r="F941" s="40" t="n">
        <v>831.6</v>
      </c>
      <c r="G941" s="40" t="n">
        <v>0</v>
      </c>
      <c r="H941" s="40" t="n">
        <v>831.6</v>
      </c>
      <c r="I941" s="40" t="n">
        <v>0</v>
      </c>
      <c r="J941" s="23" t="n">
        <f aca="false">F941-H941</f>
        <v>0</v>
      </c>
      <c r="K941" s="23" t="n">
        <f aca="false">G941-I941</f>
        <v>0</v>
      </c>
      <c r="L941" s="20"/>
    </row>
    <row r="942" s="16" customFormat="true" ht="12.75" hidden="true" customHeight="false" outlineLevel="1" collapsed="false">
      <c r="B942" s="41" t="s">
        <v>17</v>
      </c>
      <c r="C942" s="55" t="n">
        <v>0</v>
      </c>
      <c r="D942" s="55" t="n">
        <v>0</v>
      </c>
      <c r="E942" s="55" t="n">
        <v>0</v>
      </c>
      <c r="F942" s="40" t="n">
        <v>0</v>
      </c>
      <c r="G942" s="40" t="n">
        <v>0</v>
      </c>
      <c r="H942" s="40" t="n">
        <v>0</v>
      </c>
      <c r="I942" s="40" t="n">
        <v>0</v>
      </c>
      <c r="J942" s="23" t="n">
        <f aca="false">F942-H942</f>
        <v>0</v>
      </c>
      <c r="K942" s="23" t="n">
        <f aca="false">G942-I942</f>
        <v>0</v>
      </c>
      <c r="L942" s="20"/>
    </row>
    <row r="943" s="39" customFormat="true" ht="37.5" hidden="false" customHeight="true" outlineLevel="1" collapsed="false">
      <c r="B943" s="25" t="s">
        <v>211</v>
      </c>
      <c r="C943" s="93" t="n">
        <f aca="false">C944+C945+C946+C947</f>
        <v>20000</v>
      </c>
      <c r="D943" s="93" t="n">
        <f aca="false">D944+D945+D946+D947</f>
        <v>20000</v>
      </c>
      <c r="E943" s="93" t="n">
        <f aca="false">E944+E945+E946+E947</f>
        <v>0</v>
      </c>
      <c r="F943" s="93" t="n">
        <f aca="false">F944+F945+F946+F947</f>
        <v>69837.306</v>
      </c>
      <c r="G943" s="93" t="n">
        <f aca="false">G944+G945+G946+G947</f>
        <v>0</v>
      </c>
      <c r="H943" s="93" t="n">
        <f aca="false">H944+H945+H946+H947</f>
        <v>52894.55036</v>
      </c>
      <c r="I943" s="93" t="n">
        <f aca="false">I944+I945+I946+I947</f>
        <v>0</v>
      </c>
      <c r="J943" s="37" t="n">
        <f aca="false">F943-H943</f>
        <v>16942.75564</v>
      </c>
      <c r="K943" s="37" t="n">
        <f aca="false">G943-I943</f>
        <v>0</v>
      </c>
      <c r="L943" s="25" t="s">
        <v>210</v>
      </c>
    </row>
    <row r="944" s="16" customFormat="true" ht="12.75" hidden="true" customHeight="false" outlineLevel="1" collapsed="false">
      <c r="B944" s="41" t="s">
        <v>14</v>
      </c>
      <c r="C944" s="55" t="n">
        <v>0</v>
      </c>
      <c r="D944" s="55" t="n">
        <v>0</v>
      </c>
      <c r="E944" s="55" t="n">
        <v>0</v>
      </c>
      <c r="F944" s="40" t="n">
        <v>0</v>
      </c>
      <c r="G944" s="40" t="n">
        <v>0</v>
      </c>
      <c r="H944" s="40" t="n">
        <v>0</v>
      </c>
      <c r="I944" s="40" t="n">
        <v>0</v>
      </c>
      <c r="J944" s="23" t="n">
        <f aca="false">F944-H944</f>
        <v>0</v>
      </c>
      <c r="K944" s="23" t="n">
        <f aca="false">G944-I944</f>
        <v>0</v>
      </c>
      <c r="L944" s="20"/>
    </row>
    <row r="945" s="16" customFormat="true" ht="12.75" hidden="true" customHeight="false" outlineLevel="1" collapsed="false">
      <c r="B945" s="20" t="s">
        <v>15</v>
      </c>
      <c r="C945" s="55" t="n">
        <v>0</v>
      </c>
      <c r="D945" s="55" t="n">
        <v>0</v>
      </c>
      <c r="E945" s="55" t="n">
        <v>0</v>
      </c>
      <c r="F945" s="40" t="n">
        <v>52746.203</v>
      </c>
      <c r="G945" s="40" t="n">
        <v>0</v>
      </c>
      <c r="H945" s="40" t="n">
        <v>35803.44736</v>
      </c>
      <c r="I945" s="40" t="n">
        <v>0</v>
      </c>
      <c r="J945" s="23" t="n">
        <f aca="false">F945-H945</f>
        <v>16942.75564</v>
      </c>
      <c r="K945" s="23" t="n">
        <f aca="false">G945-I945</f>
        <v>0</v>
      </c>
      <c r="L945" s="20"/>
    </row>
    <row r="946" s="16" customFormat="true" ht="12.75" hidden="true" customHeight="false" outlineLevel="1" collapsed="false">
      <c r="B946" s="20" t="s">
        <v>16</v>
      </c>
      <c r="C946" s="55" t="n">
        <v>20000</v>
      </c>
      <c r="D946" s="55" t="n">
        <v>20000</v>
      </c>
      <c r="E946" s="55" t="n">
        <v>0</v>
      </c>
      <c r="F946" s="40" t="n">
        <v>17091.103</v>
      </c>
      <c r="G946" s="40" t="n">
        <v>0</v>
      </c>
      <c r="H946" s="40" t="n">
        <v>17091.103</v>
      </c>
      <c r="I946" s="40" t="n">
        <v>0</v>
      </c>
      <c r="J946" s="23" t="n">
        <f aca="false">F946-H946</f>
        <v>0</v>
      </c>
      <c r="K946" s="23" t="n">
        <f aca="false">G946-I946</f>
        <v>0</v>
      </c>
      <c r="L946" s="20"/>
    </row>
    <row r="947" s="16" customFormat="true" ht="12.75" hidden="true" customHeight="false" outlineLevel="1" collapsed="false">
      <c r="B947" s="20" t="s">
        <v>17</v>
      </c>
      <c r="C947" s="55" t="n">
        <v>0</v>
      </c>
      <c r="D947" s="55" t="n">
        <v>0</v>
      </c>
      <c r="E947" s="55" t="n">
        <v>0</v>
      </c>
      <c r="F947" s="40" t="n">
        <v>0</v>
      </c>
      <c r="G947" s="40" t="n">
        <v>0</v>
      </c>
      <c r="H947" s="40" t="n">
        <v>0</v>
      </c>
      <c r="I947" s="40" t="n">
        <v>0</v>
      </c>
      <c r="J947" s="23" t="n">
        <f aca="false">F947-H947</f>
        <v>0</v>
      </c>
      <c r="K947" s="23" t="n">
        <f aca="false">G947-I947</f>
        <v>0</v>
      </c>
      <c r="L947" s="20"/>
    </row>
    <row r="948" s="16" customFormat="true" ht="12" hidden="false" customHeight="true" outlineLevel="1" collapsed="false">
      <c r="B948" s="25" t="s">
        <v>177</v>
      </c>
      <c r="C948" s="93" t="n">
        <f aca="false">C949+C950+C951+C952</f>
        <v>1400</v>
      </c>
      <c r="D948" s="93" t="n">
        <f aca="false">D949+D950+D951+D952</f>
        <v>1400</v>
      </c>
      <c r="E948" s="93" t="n">
        <f aca="false">E949+E950+E951+E952</f>
        <v>0</v>
      </c>
      <c r="F948" s="93" t="n">
        <f aca="false">F949+F950+F951+F952</f>
        <v>756</v>
      </c>
      <c r="G948" s="93" t="n">
        <f aca="false">G949+G950+G951+G952</f>
        <v>0</v>
      </c>
      <c r="H948" s="93" t="n">
        <f aca="false">H949+H950+H951+H952</f>
        <v>756</v>
      </c>
      <c r="I948" s="93" t="n">
        <f aca="false">I949+I950+I951+I952</f>
        <v>0</v>
      </c>
      <c r="J948" s="23" t="n">
        <f aca="false">F948-H948</f>
        <v>0</v>
      </c>
      <c r="K948" s="23" t="n">
        <f aca="false">G948-I948</f>
        <v>0</v>
      </c>
      <c r="L948" s="20"/>
    </row>
    <row r="949" s="16" customFormat="true" ht="12.75" hidden="true" customHeight="false" outlineLevel="1" collapsed="false">
      <c r="B949" s="41" t="s">
        <v>14</v>
      </c>
      <c r="C949" s="55" t="n">
        <v>0</v>
      </c>
      <c r="D949" s="55" t="n">
        <v>0</v>
      </c>
      <c r="E949" s="55" t="n">
        <v>0</v>
      </c>
      <c r="F949" s="40" t="n">
        <v>0</v>
      </c>
      <c r="G949" s="40" t="n">
        <v>0</v>
      </c>
      <c r="H949" s="40" t="n">
        <v>0</v>
      </c>
      <c r="I949" s="40" t="n">
        <v>0</v>
      </c>
      <c r="J949" s="23" t="n">
        <f aca="false">F949-H949</f>
        <v>0</v>
      </c>
      <c r="K949" s="23" t="n">
        <f aca="false">G949-I949</f>
        <v>0</v>
      </c>
      <c r="L949" s="20"/>
    </row>
    <row r="950" s="16" customFormat="true" ht="12.75" hidden="true" customHeight="false" outlineLevel="1" collapsed="false">
      <c r="B950" s="41" t="s">
        <v>15</v>
      </c>
      <c r="C950" s="55" t="n">
        <v>0</v>
      </c>
      <c r="D950" s="55" t="n">
        <v>0</v>
      </c>
      <c r="E950" s="55" t="n">
        <v>0</v>
      </c>
      <c r="F950" s="40" t="n">
        <v>0</v>
      </c>
      <c r="G950" s="40" t="n">
        <v>0</v>
      </c>
      <c r="H950" s="40" t="n">
        <v>0</v>
      </c>
      <c r="I950" s="40" t="n">
        <v>0</v>
      </c>
      <c r="J950" s="23" t="n">
        <f aca="false">F950-H950</f>
        <v>0</v>
      </c>
      <c r="K950" s="23" t="n">
        <f aca="false">G950-I950</f>
        <v>0</v>
      </c>
      <c r="L950" s="20"/>
    </row>
    <row r="951" s="16" customFormat="true" ht="12.75" hidden="true" customHeight="false" outlineLevel="1" collapsed="false">
      <c r="B951" s="41" t="s">
        <v>16</v>
      </c>
      <c r="C951" s="55" t="n">
        <v>1400</v>
      </c>
      <c r="D951" s="55" t="n">
        <v>1400</v>
      </c>
      <c r="E951" s="55" t="n">
        <v>0</v>
      </c>
      <c r="F951" s="40" t="n">
        <v>756</v>
      </c>
      <c r="G951" s="40" t="n">
        <v>0</v>
      </c>
      <c r="H951" s="40" t="n">
        <v>756</v>
      </c>
      <c r="I951" s="40" t="n">
        <v>0</v>
      </c>
      <c r="J951" s="23" t="n">
        <f aca="false">F951-H951</f>
        <v>0</v>
      </c>
      <c r="K951" s="23" t="n">
        <f aca="false">G951-I951</f>
        <v>0</v>
      </c>
      <c r="L951" s="20"/>
    </row>
    <row r="952" s="16" customFormat="true" ht="12.75" hidden="true" customHeight="false" outlineLevel="1" collapsed="false">
      <c r="B952" s="41" t="s">
        <v>17</v>
      </c>
      <c r="C952" s="55" t="n">
        <v>0</v>
      </c>
      <c r="D952" s="55" t="n">
        <v>0</v>
      </c>
      <c r="E952" s="55" t="n">
        <v>0</v>
      </c>
      <c r="F952" s="40" t="n">
        <v>0</v>
      </c>
      <c r="G952" s="40" t="n">
        <v>0</v>
      </c>
      <c r="H952" s="40" t="n">
        <v>0</v>
      </c>
      <c r="I952" s="40" t="n">
        <v>0</v>
      </c>
      <c r="J952" s="23" t="n">
        <f aca="false">F952-H952</f>
        <v>0</v>
      </c>
      <c r="K952" s="23" t="n">
        <f aca="false">G952-I952</f>
        <v>0</v>
      </c>
      <c r="L952" s="20"/>
    </row>
    <row r="953" s="16" customFormat="true" ht="80.25" hidden="false" customHeight="true" outlineLevel="1" collapsed="false">
      <c r="B953" s="41" t="s">
        <v>212</v>
      </c>
      <c r="C953" s="93" t="n">
        <f aca="false">C954+C955+C956+C957</f>
        <v>33551</v>
      </c>
      <c r="D953" s="93" t="n">
        <f aca="false">D954+D955+D956+D957</f>
        <v>3956</v>
      </c>
      <c r="E953" s="93" t="n">
        <f aca="false">E954+E955+E956+E957</f>
        <v>3956</v>
      </c>
      <c r="F953" s="93" t="n">
        <f aca="false">F954+F955+F956+F957</f>
        <v>3782</v>
      </c>
      <c r="G953" s="93" t="n">
        <f aca="false">G954+G955+G956+G957</f>
        <v>3782</v>
      </c>
      <c r="H953" s="93" t="n">
        <f aca="false">H954+H955+H956+H957</f>
        <v>3713.60148</v>
      </c>
      <c r="I953" s="93" t="n">
        <f aca="false">I954+I955+I956+I957</f>
        <v>3713.60148</v>
      </c>
      <c r="J953" s="23" t="n">
        <f aca="false">F953-H953</f>
        <v>68.3985200000002</v>
      </c>
      <c r="K953" s="23" t="n">
        <f aca="false">G953-I953</f>
        <v>68.3985200000002</v>
      </c>
      <c r="L953" s="25" t="s">
        <v>210</v>
      </c>
    </row>
    <row r="954" s="16" customFormat="true" ht="12.75" hidden="true" customHeight="false" outlineLevel="1" collapsed="false">
      <c r="B954" s="41" t="s">
        <v>14</v>
      </c>
      <c r="C954" s="55" t="n">
        <v>0</v>
      </c>
      <c r="D954" s="55" t="n">
        <v>0</v>
      </c>
      <c r="E954" s="55" t="n">
        <v>0</v>
      </c>
      <c r="F954" s="55" t="n">
        <v>0</v>
      </c>
      <c r="G954" s="55" t="n">
        <v>0</v>
      </c>
      <c r="H954" s="55" t="n">
        <v>0</v>
      </c>
      <c r="I954" s="55" t="n">
        <v>0</v>
      </c>
      <c r="J954" s="22" t="n">
        <f aca="false">F954-H954</f>
        <v>0</v>
      </c>
      <c r="K954" s="22" t="n">
        <f aca="false">G954-I954</f>
        <v>0</v>
      </c>
      <c r="L954" s="20"/>
    </row>
    <row r="955" s="16" customFormat="true" ht="12.75" hidden="true" customHeight="false" outlineLevel="1" collapsed="false">
      <c r="B955" s="20" t="s">
        <v>15</v>
      </c>
      <c r="C955" s="55" t="n">
        <v>0</v>
      </c>
      <c r="D955" s="55" t="n">
        <v>0</v>
      </c>
      <c r="E955" s="55" t="n">
        <v>0</v>
      </c>
      <c r="F955" s="55" t="n">
        <v>0</v>
      </c>
      <c r="G955" s="55" t="n">
        <v>0</v>
      </c>
      <c r="H955" s="55" t="n">
        <v>0</v>
      </c>
      <c r="I955" s="55" t="n">
        <v>0</v>
      </c>
      <c r="J955" s="22" t="n">
        <f aca="false">F955-H955</f>
        <v>0</v>
      </c>
      <c r="K955" s="22" t="n">
        <f aca="false">G955-I955</f>
        <v>0</v>
      </c>
      <c r="L955" s="20"/>
    </row>
    <row r="956" s="16" customFormat="true" ht="12.75" hidden="true" customHeight="false" outlineLevel="1" collapsed="false">
      <c r="B956" s="20" t="s">
        <v>16</v>
      </c>
      <c r="C956" s="55" t="n">
        <v>33551</v>
      </c>
      <c r="D956" s="55" t="n">
        <v>3956</v>
      </c>
      <c r="E956" s="55" t="n">
        <v>3956</v>
      </c>
      <c r="F956" s="55" t="n">
        <v>3782</v>
      </c>
      <c r="G956" s="55" t="n">
        <v>3782</v>
      </c>
      <c r="H956" s="55" t="n">
        <v>3713.60148</v>
      </c>
      <c r="I956" s="55" t="n">
        <v>3713.60148</v>
      </c>
      <c r="J956" s="22" t="n">
        <f aca="false">F956-H956</f>
        <v>68.3985200000002</v>
      </c>
      <c r="K956" s="22" t="n">
        <f aca="false">G956-I956</f>
        <v>68.3985200000002</v>
      </c>
      <c r="L956" s="20"/>
    </row>
    <row r="957" s="16" customFormat="true" ht="12.75" hidden="true" customHeight="false" outlineLevel="1" collapsed="false">
      <c r="B957" s="20" t="s">
        <v>17</v>
      </c>
      <c r="C957" s="55" t="n">
        <v>0</v>
      </c>
      <c r="D957" s="55" t="n">
        <v>0</v>
      </c>
      <c r="E957" s="55" t="n">
        <v>0</v>
      </c>
      <c r="F957" s="55" t="n">
        <v>0</v>
      </c>
      <c r="G957" s="55" t="n">
        <v>0</v>
      </c>
      <c r="H957" s="55" t="n">
        <v>0</v>
      </c>
      <c r="I957" s="55" t="n">
        <v>0</v>
      </c>
      <c r="J957" s="22" t="n">
        <f aca="false">F957-H957</f>
        <v>0</v>
      </c>
      <c r="K957" s="22" t="n">
        <f aca="false">G957-I957</f>
        <v>0</v>
      </c>
      <c r="L957" s="20"/>
    </row>
    <row r="958" s="16" customFormat="true" ht="12.75" hidden="false" customHeight="false" outlineLevel="1" collapsed="false">
      <c r="B958" s="25" t="s">
        <v>177</v>
      </c>
      <c r="C958" s="55" t="n">
        <f aca="false">C959+C960+C961+C962</f>
        <v>350</v>
      </c>
      <c r="D958" s="55" t="n">
        <v>350</v>
      </c>
      <c r="E958" s="55" t="n">
        <v>0</v>
      </c>
      <c r="F958" s="55" t="n">
        <v>0</v>
      </c>
      <c r="G958" s="55" t="n">
        <v>0</v>
      </c>
      <c r="H958" s="55" t="n">
        <v>0</v>
      </c>
      <c r="I958" s="55" t="n">
        <v>0</v>
      </c>
      <c r="J958" s="22" t="n">
        <f aca="false">F958-H958</f>
        <v>0</v>
      </c>
      <c r="K958" s="22" t="n">
        <f aca="false">G958-I958</f>
        <v>0</v>
      </c>
      <c r="L958" s="20"/>
    </row>
    <row r="959" s="16" customFormat="true" ht="12.75" hidden="true" customHeight="false" outlineLevel="1" collapsed="false">
      <c r="B959" s="41" t="s">
        <v>14</v>
      </c>
      <c r="C959" s="55" t="n">
        <v>0</v>
      </c>
      <c r="D959" s="55" t="n">
        <v>0</v>
      </c>
      <c r="E959" s="55" t="n">
        <v>0</v>
      </c>
      <c r="F959" s="55" t="n">
        <v>0</v>
      </c>
      <c r="G959" s="55" t="n">
        <v>0</v>
      </c>
      <c r="H959" s="55" t="n">
        <v>0</v>
      </c>
      <c r="I959" s="55" t="n">
        <v>0</v>
      </c>
      <c r="J959" s="22" t="n">
        <f aca="false">F959-H959</f>
        <v>0</v>
      </c>
      <c r="K959" s="22" t="n">
        <f aca="false">G959-I959</f>
        <v>0</v>
      </c>
      <c r="L959" s="20"/>
    </row>
    <row r="960" s="16" customFormat="true" ht="12.75" hidden="true" customHeight="false" outlineLevel="1" collapsed="false">
      <c r="B960" s="20" t="s">
        <v>15</v>
      </c>
      <c r="C960" s="55" t="n">
        <v>0</v>
      </c>
      <c r="D960" s="55" t="n">
        <v>0</v>
      </c>
      <c r="E960" s="55" t="n">
        <v>0</v>
      </c>
      <c r="F960" s="55" t="n">
        <v>0</v>
      </c>
      <c r="G960" s="55" t="n">
        <v>0</v>
      </c>
      <c r="H960" s="55" t="n">
        <v>0</v>
      </c>
      <c r="I960" s="55" t="n">
        <v>0</v>
      </c>
      <c r="J960" s="22" t="n">
        <f aca="false">F960-H960</f>
        <v>0</v>
      </c>
      <c r="K960" s="22" t="n">
        <f aca="false">G960-I960</f>
        <v>0</v>
      </c>
      <c r="L960" s="20"/>
    </row>
    <row r="961" s="16" customFormat="true" ht="12.75" hidden="true" customHeight="false" outlineLevel="1" collapsed="false">
      <c r="B961" s="20" t="s">
        <v>16</v>
      </c>
      <c r="C961" s="55" t="n">
        <v>350</v>
      </c>
      <c r="D961" s="55" t="n">
        <v>350</v>
      </c>
      <c r="E961" s="55" t="n">
        <v>0</v>
      </c>
      <c r="F961" s="55" t="n">
        <v>0</v>
      </c>
      <c r="G961" s="55" t="n">
        <v>0</v>
      </c>
      <c r="H961" s="55" t="n">
        <v>0</v>
      </c>
      <c r="I961" s="55" t="n">
        <v>0</v>
      </c>
      <c r="J961" s="22" t="n">
        <f aca="false">F961-H961</f>
        <v>0</v>
      </c>
      <c r="K961" s="22" t="n">
        <f aca="false">G961-I961</f>
        <v>0</v>
      </c>
      <c r="L961" s="20"/>
    </row>
    <row r="962" s="16" customFormat="true" ht="12.75" hidden="true" customHeight="false" outlineLevel="1" collapsed="false">
      <c r="B962" s="20" t="s">
        <v>17</v>
      </c>
      <c r="C962" s="55" t="n">
        <v>0</v>
      </c>
      <c r="D962" s="55" t="n">
        <v>0</v>
      </c>
      <c r="E962" s="55" t="n">
        <v>0</v>
      </c>
      <c r="F962" s="55" t="n">
        <v>0</v>
      </c>
      <c r="G962" s="55" t="n">
        <v>0</v>
      </c>
      <c r="H962" s="55" t="n">
        <v>0</v>
      </c>
      <c r="I962" s="55" t="n">
        <v>0</v>
      </c>
      <c r="J962" s="22" t="n">
        <f aca="false">F962-H962</f>
        <v>0</v>
      </c>
      <c r="K962" s="22" t="n">
        <f aca="false">G962-I962</f>
        <v>0</v>
      </c>
      <c r="L962" s="20"/>
    </row>
    <row r="963" s="16" customFormat="true" ht="51" hidden="false" customHeight="false" outlineLevel="1" collapsed="false">
      <c r="B963" s="41" t="s">
        <v>213</v>
      </c>
      <c r="C963" s="55" t="n">
        <f aca="false">C964+C965+C966+C967</f>
        <v>3500</v>
      </c>
      <c r="D963" s="55" t="n">
        <f aca="false">D964+D965+D966+D967</f>
        <v>3500</v>
      </c>
      <c r="E963" s="55" t="n">
        <f aca="false">E964+E965+E966+E967</f>
        <v>0</v>
      </c>
      <c r="F963" s="55" t="n">
        <f aca="false">F964+F965+F966+F967</f>
        <v>0</v>
      </c>
      <c r="G963" s="55" t="n">
        <f aca="false">G964+G965+G966+G967</f>
        <v>0</v>
      </c>
      <c r="H963" s="55" t="n">
        <f aca="false">H964+H965+H966+H967</f>
        <v>0</v>
      </c>
      <c r="I963" s="55" t="n">
        <f aca="false">I964+I965+I966+I967</f>
        <v>0</v>
      </c>
      <c r="J963" s="22" t="n">
        <f aca="false">F963-H963</f>
        <v>0</v>
      </c>
      <c r="K963" s="22" t="n">
        <f aca="false">G963-I963</f>
        <v>0</v>
      </c>
      <c r="L963" s="20" t="s">
        <v>26</v>
      </c>
    </row>
    <row r="964" s="16" customFormat="true" ht="12.75" hidden="true" customHeight="false" outlineLevel="1" collapsed="false">
      <c r="B964" s="41" t="s">
        <v>14</v>
      </c>
      <c r="C964" s="55" t="n">
        <v>0</v>
      </c>
      <c r="D964" s="55" t="n">
        <v>0</v>
      </c>
      <c r="E964" s="55" t="n">
        <v>0</v>
      </c>
      <c r="F964" s="55" t="n">
        <v>0</v>
      </c>
      <c r="G964" s="55" t="n">
        <v>0</v>
      </c>
      <c r="H964" s="55" t="n">
        <v>0</v>
      </c>
      <c r="I964" s="55" t="n">
        <v>0</v>
      </c>
      <c r="J964" s="22" t="n">
        <f aca="false">F964-H964</f>
        <v>0</v>
      </c>
      <c r="K964" s="22" t="n">
        <f aca="false">G964-I964</f>
        <v>0</v>
      </c>
      <c r="L964" s="20"/>
    </row>
    <row r="965" s="16" customFormat="true" ht="12.75" hidden="true" customHeight="false" outlineLevel="1" collapsed="false">
      <c r="B965" s="20" t="s">
        <v>15</v>
      </c>
      <c r="C965" s="55" t="n">
        <v>0</v>
      </c>
      <c r="D965" s="55" t="n">
        <v>0</v>
      </c>
      <c r="E965" s="55" t="n">
        <v>0</v>
      </c>
      <c r="F965" s="55" t="n">
        <v>0</v>
      </c>
      <c r="G965" s="55" t="n">
        <v>0</v>
      </c>
      <c r="H965" s="55" t="n">
        <v>0</v>
      </c>
      <c r="I965" s="55" t="n">
        <v>0</v>
      </c>
      <c r="J965" s="22" t="n">
        <f aca="false">F965-H965</f>
        <v>0</v>
      </c>
      <c r="K965" s="22" t="n">
        <f aca="false">G965-I965</f>
        <v>0</v>
      </c>
      <c r="L965" s="20"/>
    </row>
    <row r="966" s="16" customFormat="true" ht="12.75" hidden="true" customHeight="false" outlineLevel="1" collapsed="false">
      <c r="B966" s="20" t="s">
        <v>16</v>
      </c>
      <c r="C966" s="55" t="n">
        <v>3500</v>
      </c>
      <c r="D966" s="55" t="n">
        <v>3500</v>
      </c>
      <c r="E966" s="55" t="n">
        <v>0</v>
      </c>
      <c r="F966" s="55" t="n">
        <v>0</v>
      </c>
      <c r="G966" s="55" t="n">
        <v>0</v>
      </c>
      <c r="H966" s="55" t="n">
        <v>0</v>
      </c>
      <c r="I966" s="55" t="n">
        <v>0</v>
      </c>
      <c r="J966" s="22" t="n">
        <f aca="false">F966-H966</f>
        <v>0</v>
      </c>
      <c r="K966" s="22" t="n">
        <f aca="false">G966-I966</f>
        <v>0</v>
      </c>
      <c r="L966" s="20"/>
    </row>
    <row r="967" s="16" customFormat="true" ht="12.75" hidden="true" customHeight="false" outlineLevel="1" collapsed="false">
      <c r="B967" s="20" t="s">
        <v>17</v>
      </c>
      <c r="C967" s="55" t="n">
        <v>0</v>
      </c>
      <c r="D967" s="55" t="n">
        <v>0</v>
      </c>
      <c r="E967" s="55" t="n">
        <v>0</v>
      </c>
      <c r="F967" s="55" t="n">
        <v>0</v>
      </c>
      <c r="G967" s="55" t="n">
        <v>0</v>
      </c>
      <c r="H967" s="55" t="n">
        <v>0</v>
      </c>
      <c r="I967" s="55" t="n">
        <v>0</v>
      </c>
      <c r="J967" s="22" t="n">
        <f aca="false">F967-H967</f>
        <v>0</v>
      </c>
      <c r="K967" s="22" t="n">
        <f aca="false">G967-I967</f>
        <v>0</v>
      </c>
      <c r="L967" s="20"/>
    </row>
    <row r="968" s="16" customFormat="true" ht="12.75" hidden="false" customHeight="false" outlineLevel="1" collapsed="false">
      <c r="B968" s="25" t="s">
        <v>177</v>
      </c>
      <c r="C968" s="55" t="n">
        <f aca="false">C969+C970+C971+C972</f>
        <v>350</v>
      </c>
      <c r="D968" s="55" t="n">
        <f aca="false">D969+D970+D971+D972</f>
        <v>350</v>
      </c>
      <c r="E968" s="55" t="n">
        <f aca="false">E969+E970+E971+E972</f>
        <v>0</v>
      </c>
      <c r="F968" s="55" t="n">
        <f aca="false">F969+F970+F971+F972</f>
        <v>0</v>
      </c>
      <c r="G968" s="55" t="n">
        <f aca="false">G969+G970+G971+G972</f>
        <v>0</v>
      </c>
      <c r="H968" s="55" t="n">
        <f aca="false">H969+H970+H971+H972</f>
        <v>0</v>
      </c>
      <c r="I968" s="55" t="n">
        <f aca="false">I969+I970+I971+I972</f>
        <v>0</v>
      </c>
      <c r="J968" s="22" t="n">
        <f aca="false">F968-H968</f>
        <v>0</v>
      </c>
      <c r="K968" s="22" t="n">
        <f aca="false">G968-I968</f>
        <v>0</v>
      </c>
      <c r="L968" s="20"/>
    </row>
    <row r="969" s="16" customFormat="true" ht="12.75" hidden="true" customHeight="false" outlineLevel="1" collapsed="false">
      <c r="B969" s="41" t="s">
        <v>14</v>
      </c>
      <c r="C969" s="55" t="n">
        <v>0</v>
      </c>
      <c r="D969" s="55" t="n">
        <v>0</v>
      </c>
      <c r="E969" s="55" t="n">
        <v>0</v>
      </c>
      <c r="F969" s="55" t="n">
        <v>0</v>
      </c>
      <c r="G969" s="55" t="n">
        <v>0</v>
      </c>
      <c r="H969" s="55" t="n">
        <v>0</v>
      </c>
      <c r="I969" s="55" t="n">
        <v>0</v>
      </c>
      <c r="J969" s="22" t="n">
        <f aca="false">F969-H969</f>
        <v>0</v>
      </c>
      <c r="K969" s="22" t="n">
        <f aca="false">G969-I969</f>
        <v>0</v>
      </c>
      <c r="L969" s="20"/>
    </row>
    <row r="970" s="16" customFormat="true" ht="12.75" hidden="true" customHeight="false" outlineLevel="1" collapsed="false">
      <c r="B970" s="20" t="s">
        <v>15</v>
      </c>
      <c r="C970" s="55" t="n">
        <v>0</v>
      </c>
      <c r="D970" s="55" t="n">
        <v>0</v>
      </c>
      <c r="E970" s="55" t="n">
        <v>0</v>
      </c>
      <c r="F970" s="55" t="n">
        <v>0</v>
      </c>
      <c r="G970" s="55" t="n">
        <v>0</v>
      </c>
      <c r="H970" s="55" t="n">
        <v>0</v>
      </c>
      <c r="I970" s="55" t="n">
        <v>0</v>
      </c>
      <c r="J970" s="22" t="n">
        <f aca="false">F970-H970</f>
        <v>0</v>
      </c>
      <c r="K970" s="22" t="n">
        <f aca="false">G970-I970</f>
        <v>0</v>
      </c>
      <c r="L970" s="20"/>
    </row>
    <row r="971" s="16" customFormat="true" ht="12.75" hidden="true" customHeight="false" outlineLevel="1" collapsed="false">
      <c r="B971" s="20" t="s">
        <v>16</v>
      </c>
      <c r="C971" s="55" t="n">
        <v>350</v>
      </c>
      <c r="D971" s="55" t="n">
        <v>350</v>
      </c>
      <c r="E971" s="55" t="n">
        <v>0</v>
      </c>
      <c r="F971" s="55" t="n">
        <v>0</v>
      </c>
      <c r="G971" s="55" t="n">
        <v>0</v>
      </c>
      <c r="H971" s="55" t="n">
        <v>0</v>
      </c>
      <c r="I971" s="55" t="n">
        <v>0</v>
      </c>
      <c r="J971" s="22" t="n">
        <f aca="false">F971-H971</f>
        <v>0</v>
      </c>
      <c r="K971" s="22" t="n">
        <f aca="false">G971-I971</f>
        <v>0</v>
      </c>
      <c r="L971" s="20"/>
    </row>
    <row r="972" s="16" customFormat="true" ht="12.75" hidden="true" customHeight="false" outlineLevel="1" collapsed="false">
      <c r="B972" s="20" t="s">
        <v>17</v>
      </c>
      <c r="C972" s="55" t="n">
        <v>0</v>
      </c>
      <c r="D972" s="55" t="n">
        <v>0</v>
      </c>
      <c r="E972" s="55" t="n">
        <v>0</v>
      </c>
      <c r="F972" s="55" t="n">
        <v>0</v>
      </c>
      <c r="G972" s="55" t="n">
        <v>0</v>
      </c>
      <c r="H972" s="55" t="n">
        <v>0</v>
      </c>
      <c r="I972" s="55" t="n">
        <v>0</v>
      </c>
      <c r="J972" s="22" t="n">
        <f aca="false">F972-H972</f>
        <v>0</v>
      </c>
      <c r="K972" s="22" t="n">
        <f aca="false">G972-I972</f>
        <v>0</v>
      </c>
      <c r="L972" s="20"/>
    </row>
    <row r="973" s="16" customFormat="true" ht="50.25" hidden="false" customHeight="true" outlineLevel="1" collapsed="false">
      <c r="B973" s="41" t="s">
        <v>214</v>
      </c>
      <c r="C973" s="55" t="n">
        <f aca="false">C974+C975+C976+C977</f>
        <v>0</v>
      </c>
      <c r="D973" s="55" t="n">
        <f aca="false">D974+D975+D976+D977</f>
        <v>0</v>
      </c>
      <c r="E973" s="55" t="n">
        <f aca="false">E974+E975+E976+E977</f>
        <v>0</v>
      </c>
      <c r="F973" s="55" t="n">
        <f aca="false">F974+F975+F976+F977</f>
        <v>0</v>
      </c>
      <c r="G973" s="55" t="n">
        <f aca="false">G974+G975+G976+G977</f>
        <v>0</v>
      </c>
      <c r="H973" s="55" t="n">
        <f aca="false">H974+H975+H976+H977</f>
        <v>0</v>
      </c>
      <c r="I973" s="55" t="n">
        <f aca="false">I974+I975+I976+I977</f>
        <v>0</v>
      </c>
      <c r="J973" s="22" t="n">
        <f aca="false">F973-H973</f>
        <v>0</v>
      </c>
      <c r="K973" s="22" t="n">
        <f aca="false">G973-I973</f>
        <v>0</v>
      </c>
      <c r="L973" s="20" t="s">
        <v>26</v>
      </c>
    </row>
    <row r="974" s="16" customFormat="true" ht="12.75" hidden="true" customHeight="false" outlineLevel="1" collapsed="false">
      <c r="B974" s="41" t="s">
        <v>14</v>
      </c>
      <c r="C974" s="55" t="n">
        <v>0</v>
      </c>
      <c r="D974" s="55" t="n">
        <v>0</v>
      </c>
      <c r="E974" s="55" t="n">
        <v>0</v>
      </c>
      <c r="F974" s="55" t="n">
        <v>0</v>
      </c>
      <c r="G974" s="55" t="n">
        <v>0</v>
      </c>
      <c r="H974" s="55" t="n">
        <v>0</v>
      </c>
      <c r="I974" s="55" t="n">
        <v>0</v>
      </c>
      <c r="J974" s="22" t="n">
        <f aca="false">F974-H974</f>
        <v>0</v>
      </c>
      <c r="K974" s="22" t="n">
        <f aca="false">G974-I974</f>
        <v>0</v>
      </c>
      <c r="L974" s="20"/>
    </row>
    <row r="975" s="16" customFormat="true" ht="12.75" hidden="true" customHeight="false" outlineLevel="1" collapsed="false">
      <c r="B975" s="20" t="s">
        <v>15</v>
      </c>
      <c r="C975" s="55" t="n">
        <v>0</v>
      </c>
      <c r="D975" s="55" t="n">
        <v>0</v>
      </c>
      <c r="E975" s="55" t="n">
        <v>0</v>
      </c>
      <c r="F975" s="55" t="n">
        <v>0</v>
      </c>
      <c r="G975" s="55" t="n">
        <v>0</v>
      </c>
      <c r="H975" s="55" t="n">
        <v>0</v>
      </c>
      <c r="I975" s="55" t="n">
        <v>0</v>
      </c>
      <c r="J975" s="22" t="n">
        <f aca="false">F975-H975</f>
        <v>0</v>
      </c>
      <c r="K975" s="22" t="n">
        <f aca="false">G975-I975</f>
        <v>0</v>
      </c>
      <c r="L975" s="20"/>
    </row>
    <row r="976" s="16" customFormat="true" ht="12.75" hidden="true" customHeight="false" outlineLevel="1" collapsed="false">
      <c r="B976" s="20" t="s">
        <v>16</v>
      </c>
      <c r="C976" s="55" t="n">
        <v>0</v>
      </c>
      <c r="D976" s="55" t="n">
        <v>0</v>
      </c>
      <c r="E976" s="55" t="n">
        <v>0</v>
      </c>
      <c r="F976" s="55" t="n">
        <v>0</v>
      </c>
      <c r="G976" s="55" t="n">
        <v>0</v>
      </c>
      <c r="H976" s="55" t="n">
        <v>0</v>
      </c>
      <c r="I976" s="55" t="n">
        <v>0</v>
      </c>
      <c r="J976" s="22" t="n">
        <f aca="false">F976-H976</f>
        <v>0</v>
      </c>
      <c r="K976" s="22" t="n">
        <f aca="false">G976-I976</f>
        <v>0</v>
      </c>
      <c r="L976" s="20"/>
    </row>
    <row r="977" s="16" customFormat="true" ht="12.75" hidden="true" customHeight="false" outlineLevel="1" collapsed="false">
      <c r="B977" s="20" t="s">
        <v>17</v>
      </c>
      <c r="C977" s="55" t="n">
        <v>0</v>
      </c>
      <c r="D977" s="55" t="n">
        <v>0</v>
      </c>
      <c r="E977" s="55" t="n">
        <v>0</v>
      </c>
      <c r="F977" s="55" t="n">
        <v>0</v>
      </c>
      <c r="G977" s="55" t="n">
        <v>0</v>
      </c>
      <c r="H977" s="55" t="n">
        <v>0</v>
      </c>
      <c r="I977" s="55" t="n">
        <v>0</v>
      </c>
      <c r="J977" s="22" t="n">
        <f aca="false">F977-H977</f>
        <v>0</v>
      </c>
      <c r="K977" s="22" t="n">
        <f aca="false">G977-I977</f>
        <v>0</v>
      </c>
      <c r="L977" s="20"/>
    </row>
    <row r="978" s="16" customFormat="true" ht="12.75" hidden="false" customHeight="false" outlineLevel="1" collapsed="false">
      <c r="B978" s="25" t="s">
        <v>177</v>
      </c>
      <c r="C978" s="55" t="n">
        <f aca="false">C979+C980+C981+C982</f>
        <v>625.35</v>
      </c>
      <c r="D978" s="55" t="n">
        <f aca="false">D979+D980+D981+D982</f>
        <v>0</v>
      </c>
      <c r="E978" s="55" t="n">
        <f aca="false">E979+E980+E981+E982</f>
        <v>0</v>
      </c>
      <c r="F978" s="55" t="n">
        <f aca="false">F979+F980+F981+F982</f>
        <v>0</v>
      </c>
      <c r="G978" s="55" t="n">
        <f aca="false">G979+G980+G981+G982</f>
        <v>0</v>
      </c>
      <c r="H978" s="55" t="n">
        <f aca="false">H979+H980+H981+H982</f>
        <v>0</v>
      </c>
      <c r="I978" s="55" t="n">
        <f aca="false">I979+I980+I981+I982</f>
        <v>0</v>
      </c>
      <c r="J978" s="22" t="n">
        <f aca="false">F978-H978</f>
        <v>0</v>
      </c>
      <c r="K978" s="22" t="n">
        <f aca="false">G978-I978</f>
        <v>0</v>
      </c>
      <c r="L978" s="20"/>
    </row>
    <row r="979" s="16" customFormat="true" ht="12.75" hidden="true" customHeight="false" outlineLevel="1" collapsed="false">
      <c r="B979" s="41" t="s">
        <v>14</v>
      </c>
      <c r="C979" s="55" t="n">
        <v>0</v>
      </c>
      <c r="D979" s="55" t="n">
        <v>0</v>
      </c>
      <c r="E979" s="55" t="n">
        <v>0</v>
      </c>
      <c r="F979" s="55" t="n">
        <v>0</v>
      </c>
      <c r="G979" s="55" t="n">
        <v>0</v>
      </c>
      <c r="H979" s="55" t="n">
        <v>0</v>
      </c>
      <c r="I979" s="55" t="n">
        <v>0</v>
      </c>
      <c r="J979" s="22" t="n">
        <f aca="false">F979-H979</f>
        <v>0</v>
      </c>
      <c r="K979" s="22" t="n">
        <f aca="false">G979-I979</f>
        <v>0</v>
      </c>
      <c r="L979" s="20"/>
    </row>
    <row r="980" s="16" customFormat="true" ht="12.75" hidden="true" customHeight="false" outlineLevel="1" collapsed="false">
      <c r="B980" s="20" t="s">
        <v>15</v>
      </c>
      <c r="C980" s="55" t="n">
        <v>0</v>
      </c>
      <c r="D980" s="55" t="n">
        <v>0</v>
      </c>
      <c r="E980" s="55" t="n">
        <v>0</v>
      </c>
      <c r="F980" s="55" t="n">
        <v>0</v>
      </c>
      <c r="G980" s="55" t="n">
        <v>0</v>
      </c>
      <c r="H980" s="55" t="n">
        <v>0</v>
      </c>
      <c r="I980" s="55" t="n">
        <v>0</v>
      </c>
      <c r="J980" s="22" t="n">
        <f aca="false">F980-H980</f>
        <v>0</v>
      </c>
      <c r="K980" s="22" t="n">
        <f aca="false">G980-I980</f>
        <v>0</v>
      </c>
      <c r="L980" s="20"/>
    </row>
    <row r="981" s="16" customFormat="true" ht="12.75" hidden="true" customHeight="false" outlineLevel="1" collapsed="false">
      <c r="B981" s="20" t="s">
        <v>16</v>
      </c>
      <c r="C981" s="55" t="n">
        <v>625.35</v>
      </c>
      <c r="D981" s="55" t="n">
        <v>0</v>
      </c>
      <c r="E981" s="55" t="n">
        <v>0</v>
      </c>
      <c r="F981" s="55" t="n">
        <v>0</v>
      </c>
      <c r="G981" s="55" t="n">
        <v>0</v>
      </c>
      <c r="H981" s="55" t="n">
        <v>0</v>
      </c>
      <c r="I981" s="55" t="n">
        <v>0</v>
      </c>
      <c r="J981" s="22" t="n">
        <f aca="false">F981-H981</f>
        <v>0</v>
      </c>
      <c r="K981" s="22" t="n">
        <f aca="false">G981-I981</f>
        <v>0</v>
      </c>
      <c r="L981" s="20"/>
    </row>
    <row r="982" s="16" customFormat="true" ht="12.75" hidden="true" customHeight="false" outlineLevel="1" collapsed="false">
      <c r="B982" s="20" t="s">
        <v>17</v>
      </c>
      <c r="C982" s="55" t="n">
        <v>0</v>
      </c>
      <c r="D982" s="55" t="n">
        <v>0</v>
      </c>
      <c r="E982" s="55" t="n">
        <v>0</v>
      </c>
      <c r="F982" s="55" t="n">
        <v>0</v>
      </c>
      <c r="G982" s="55" t="n">
        <v>0</v>
      </c>
      <c r="H982" s="55" t="n">
        <v>0</v>
      </c>
      <c r="I982" s="55" t="n">
        <v>0</v>
      </c>
      <c r="J982" s="22" t="n">
        <f aca="false">F982-H982</f>
        <v>0</v>
      </c>
      <c r="K982" s="22" t="n">
        <f aca="false">G982-I982</f>
        <v>0</v>
      </c>
      <c r="L982" s="20"/>
    </row>
    <row r="983" s="16" customFormat="true" ht="37.5" hidden="false" customHeight="true" outlineLevel="1" collapsed="false">
      <c r="B983" s="41" t="s">
        <v>215</v>
      </c>
      <c r="C983" s="55" t="n">
        <f aca="false">C984+C985+C986+C987</f>
        <v>9400</v>
      </c>
      <c r="D983" s="55" t="n">
        <f aca="false">D984+D985+D986+D987</f>
        <v>9400</v>
      </c>
      <c r="E983" s="55" t="n">
        <f aca="false">E984+E985+E986+E987</f>
        <v>9400</v>
      </c>
      <c r="F983" s="55" t="n">
        <f aca="false">F984+F985+F986+F987</f>
        <v>0</v>
      </c>
      <c r="G983" s="55" t="n">
        <f aca="false">G984+G985+G986+G987</f>
        <v>0</v>
      </c>
      <c r="H983" s="55" t="n">
        <f aca="false">H984+H985+H986+H987</f>
        <v>0</v>
      </c>
      <c r="I983" s="55" t="n">
        <f aca="false">I984+I985+I986+I987</f>
        <v>0</v>
      </c>
      <c r="J983" s="22" t="n">
        <f aca="false">F983-H983</f>
        <v>0</v>
      </c>
      <c r="K983" s="22" t="n">
        <f aca="false">G983-I983</f>
        <v>0</v>
      </c>
      <c r="L983" s="20" t="s">
        <v>26</v>
      </c>
    </row>
    <row r="984" s="16" customFormat="true" ht="12.75" hidden="true" customHeight="false" outlineLevel="1" collapsed="false">
      <c r="B984" s="41" t="s">
        <v>14</v>
      </c>
      <c r="C984" s="55" t="n">
        <v>0</v>
      </c>
      <c r="D984" s="55" t="n">
        <v>0</v>
      </c>
      <c r="E984" s="55" t="n">
        <v>0</v>
      </c>
      <c r="F984" s="55" t="n">
        <v>0</v>
      </c>
      <c r="G984" s="55" t="n">
        <v>0</v>
      </c>
      <c r="H984" s="55" t="n">
        <v>0</v>
      </c>
      <c r="I984" s="55" t="n">
        <v>0</v>
      </c>
      <c r="J984" s="22" t="n">
        <f aca="false">F984-H984</f>
        <v>0</v>
      </c>
      <c r="K984" s="22" t="n">
        <f aca="false">G984-I984</f>
        <v>0</v>
      </c>
      <c r="L984" s="20"/>
    </row>
    <row r="985" s="16" customFormat="true" ht="12.75" hidden="true" customHeight="false" outlineLevel="1" collapsed="false">
      <c r="B985" s="20" t="s">
        <v>15</v>
      </c>
      <c r="C985" s="55" t="n">
        <v>0</v>
      </c>
      <c r="D985" s="55" t="n">
        <v>0</v>
      </c>
      <c r="E985" s="55" t="n">
        <v>0</v>
      </c>
      <c r="F985" s="55" t="n">
        <v>0</v>
      </c>
      <c r="G985" s="55" t="n">
        <v>0</v>
      </c>
      <c r="H985" s="55" t="n">
        <v>0</v>
      </c>
      <c r="I985" s="55" t="n">
        <v>0</v>
      </c>
      <c r="J985" s="22" t="n">
        <f aca="false">F985-H985</f>
        <v>0</v>
      </c>
      <c r="K985" s="22" t="n">
        <f aca="false">G985-I985</f>
        <v>0</v>
      </c>
      <c r="L985" s="20"/>
    </row>
    <row r="986" s="16" customFormat="true" ht="12.75" hidden="true" customHeight="false" outlineLevel="1" collapsed="false">
      <c r="B986" s="20" t="s">
        <v>16</v>
      </c>
      <c r="C986" s="55" t="n">
        <v>9400</v>
      </c>
      <c r="D986" s="55" t="n">
        <v>9400</v>
      </c>
      <c r="E986" s="55" t="n">
        <v>9400</v>
      </c>
      <c r="F986" s="55" t="n">
        <v>0</v>
      </c>
      <c r="G986" s="55" t="n">
        <v>0</v>
      </c>
      <c r="H986" s="55" t="n">
        <v>0</v>
      </c>
      <c r="I986" s="55" t="n">
        <v>0</v>
      </c>
      <c r="J986" s="22" t="n">
        <f aca="false">F986-H986</f>
        <v>0</v>
      </c>
      <c r="K986" s="22" t="n">
        <f aca="false">G986-I986</f>
        <v>0</v>
      </c>
      <c r="L986" s="20"/>
    </row>
    <row r="987" s="16" customFormat="true" ht="12.75" hidden="true" customHeight="false" outlineLevel="1" collapsed="false">
      <c r="B987" s="20" t="s">
        <v>17</v>
      </c>
      <c r="C987" s="55" t="n">
        <v>0</v>
      </c>
      <c r="D987" s="55" t="n">
        <v>0</v>
      </c>
      <c r="E987" s="55" t="n">
        <v>0</v>
      </c>
      <c r="F987" s="55" t="n">
        <v>0</v>
      </c>
      <c r="G987" s="55" t="n">
        <v>0</v>
      </c>
      <c r="H987" s="55" t="n">
        <v>0</v>
      </c>
      <c r="I987" s="55" t="n">
        <v>0</v>
      </c>
      <c r="J987" s="22" t="n">
        <f aca="false">F987-H987</f>
        <v>0</v>
      </c>
      <c r="K987" s="22" t="n">
        <f aca="false">G987-I987</f>
        <v>0</v>
      </c>
      <c r="L987" s="20"/>
    </row>
    <row r="988" s="16" customFormat="true" ht="12.75" hidden="false" customHeight="false" outlineLevel="1" collapsed="false">
      <c r="B988" s="25" t="s">
        <v>177</v>
      </c>
      <c r="C988" s="93" t="n">
        <f aca="false">C989+C990+C991+C992</f>
        <v>1050</v>
      </c>
      <c r="D988" s="93" t="n">
        <f aca="false">D989+D990+D991+D992</f>
        <v>1050</v>
      </c>
      <c r="E988" s="93" t="n">
        <f aca="false">E989+E990+E991+E992</f>
        <v>0</v>
      </c>
      <c r="F988" s="93" t="n">
        <f aca="false">F989+F990+F991+F992</f>
        <v>400.3</v>
      </c>
      <c r="G988" s="93" t="n">
        <f aca="false">G989+G990+G991+G992</f>
        <v>0</v>
      </c>
      <c r="H988" s="93" t="n">
        <f aca="false">H989+H990+H991+H992</f>
        <v>399.49783</v>
      </c>
      <c r="I988" s="93" t="n">
        <f aca="false">I989+I990+I991+I992</f>
        <v>0</v>
      </c>
      <c r="J988" s="40" t="n">
        <f aca="false">F988-H988</f>
        <v>0.80216999999999</v>
      </c>
      <c r="K988" s="55" t="n">
        <f aca="false">G988-I988</f>
        <v>0</v>
      </c>
      <c r="L988" s="20"/>
    </row>
    <row r="989" s="16" customFormat="true" ht="12.75" hidden="true" customHeight="false" outlineLevel="1" collapsed="false">
      <c r="B989" s="41" t="s">
        <v>14</v>
      </c>
      <c r="C989" s="55" t="n">
        <v>0</v>
      </c>
      <c r="D989" s="55" t="n">
        <v>0</v>
      </c>
      <c r="E989" s="55" t="n">
        <v>0</v>
      </c>
      <c r="F989" s="55" t="n">
        <v>0</v>
      </c>
      <c r="G989" s="55" t="n">
        <v>0</v>
      </c>
      <c r="H989" s="40" t="n">
        <v>0</v>
      </c>
      <c r="I989" s="40" t="n">
        <v>0</v>
      </c>
      <c r="J989" s="40" t="n">
        <f aca="false">F989-H989</f>
        <v>0</v>
      </c>
      <c r="K989" s="55" t="n">
        <f aca="false">G989-I989</f>
        <v>0</v>
      </c>
      <c r="L989" s="20"/>
    </row>
    <row r="990" s="16" customFormat="true" ht="12.75" hidden="true" customHeight="false" outlineLevel="1" collapsed="false">
      <c r="B990" s="20" t="s">
        <v>15</v>
      </c>
      <c r="C990" s="55" t="n">
        <v>0</v>
      </c>
      <c r="D990" s="55" t="n">
        <v>0</v>
      </c>
      <c r="E990" s="55" t="n">
        <v>0</v>
      </c>
      <c r="F990" s="55" t="n">
        <v>0</v>
      </c>
      <c r="G990" s="55" t="n">
        <v>0</v>
      </c>
      <c r="H990" s="40" t="n">
        <v>0</v>
      </c>
      <c r="I990" s="40" t="n">
        <v>0</v>
      </c>
      <c r="J990" s="40" t="n">
        <f aca="false">F990-H990</f>
        <v>0</v>
      </c>
      <c r="K990" s="55" t="n">
        <f aca="false">G990-I990</f>
        <v>0</v>
      </c>
      <c r="L990" s="20"/>
    </row>
    <row r="991" s="16" customFormat="true" ht="12.75" hidden="true" customHeight="false" outlineLevel="1" collapsed="false">
      <c r="B991" s="20" t="s">
        <v>16</v>
      </c>
      <c r="C991" s="55" t="n">
        <v>1050</v>
      </c>
      <c r="D991" s="55" t="n">
        <v>1050</v>
      </c>
      <c r="E991" s="55" t="n">
        <v>0</v>
      </c>
      <c r="F991" s="55" t="n">
        <v>400.3</v>
      </c>
      <c r="G991" s="55" t="n">
        <v>0</v>
      </c>
      <c r="H991" s="40" t="n">
        <v>399.49783</v>
      </c>
      <c r="I991" s="40" t="n">
        <v>0</v>
      </c>
      <c r="J991" s="40" t="n">
        <f aca="false">F991-H991</f>
        <v>0.80216999999999</v>
      </c>
      <c r="K991" s="55" t="n">
        <f aca="false">G991-I991</f>
        <v>0</v>
      </c>
      <c r="L991" s="20"/>
    </row>
    <row r="992" s="16" customFormat="true" ht="12.75" hidden="true" customHeight="false" outlineLevel="1" collapsed="false">
      <c r="B992" s="20" t="s">
        <v>17</v>
      </c>
      <c r="C992" s="55" t="n">
        <v>0</v>
      </c>
      <c r="D992" s="55" t="n">
        <v>0</v>
      </c>
      <c r="E992" s="55" t="n">
        <v>0</v>
      </c>
      <c r="F992" s="55" t="n">
        <v>0</v>
      </c>
      <c r="G992" s="55" t="n">
        <v>0</v>
      </c>
      <c r="H992" s="40" t="n">
        <v>0</v>
      </c>
      <c r="I992" s="40" t="n">
        <v>0</v>
      </c>
      <c r="J992" s="40" t="n">
        <f aca="false">F992-H992</f>
        <v>0</v>
      </c>
      <c r="K992" s="55" t="n">
        <f aca="false">G992-I992</f>
        <v>0</v>
      </c>
      <c r="L992" s="20"/>
    </row>
    <row r="993" s="16" customFormat="true" ht="38.25" hidden="false" customHeight="false" outlineLevel="1" collapsed="false">
      <c r="B993" s="25" t="s">
        <v>216</v>
      </c>
      <c r="C993" s="40" t="n">
        <f aca="false">C994+C995+C996+C997</f>
        <v>3500</v>
      </c>
      <c r="D993" s="40" t="n">
        <f aca="false">D994+D995+D996+D997</f>
        <v>3500</v>
      </c>
      <c r="E993" s="40" t="n">
        <f aca="false">E994+E995+E996+E997</f>
        <v>0</v>
      </c>
      <c r="F993" s="40" t="n">
        <f aca="false">F994+F995+F996+F997</f>
        <v>0</v>
      </c>
      <c r="G993" s="40" t="n">
        <f aca="false">G994+G995+G996+G997</f>
        <v>0</v>
      </c>
      <c r="H993" s="40" t="n">
        <f aca="false">H994+H995+H996+H997</f>
        <v>0</v>
      </c>
      <c r="I993" s="40" t="n">
        <f aca="false">I994+I995+I996+I997</f>
        <v>0</v>
      </c>
      <c r="J993" s="40" t="n">
        <f aca="false">F993-H993</f>
        <v>0</v>
      </c>
      <c r="K993" s="55" t="n">
        <f aca="false">G993-I993</f>
        <v>0</v>
      </c>
      <c r="L993" s="20" t="s">
        <v>26</v>
      </c>
    </row>
    <row r="994" s="16" customFormat="true" ht="12.75" hidden="true" customHeight="false" outlineLevel="1" collapsed="false">
      <c r="B994" s="41" t="s">
        <v>14</v>
      </c>
      <c r="C994" s="55" t="n">
        <v>0</v>
      </c>
      <c r="D994" s="55" t="n">
        <v>0</v>
      </c>
      <c r="E994" s="55" t="n">
        <v>0</v>
      </c>
      <c r="F994" s="55" t="n">
        <v>0</v>
      </c>
      <c r="G994" s="55" t="n">
        <v>0</v>
      </c>
      <c r="H994" s="55" t="n">
        <v>0</v>
      </c>
      <c r="I994" s="55" t="n">
        <v>0</v>
      </c>
      <c r="J994" s="55" t="n">
        <f aca="false">F994-H994</f>
        <v>0</v>
      </c>
      <c r="K994" s="55" t="n">
        <f aca="false">G994-I994</f>
        <v>0</v>
      </c>
      <c r="L994" s="20"/>
    </row>
    <row r="995" s="16" customFormat="true" ht="12.75" hidden="true" customHeight="false" outlineLevel="1" collapsed="false">
      <c r="B995" s="20" t="s">
        <v>15</v>
      </c>
      <c r="C995" s="55" t="n">
        <v>0</v>
      </c>
      <c r="D995" s="55" t="n">
        <v>0</v>
      </c>
      <c r="E995" s="55" t="n">
        <v>0</v>
      </c>
      <c r="F995" s="55" t="n">
        <v>0</v>
      </c>
      <c r="G995" s="55" t="n">
        <v>0</v>
      </c>
      <c r="H995" s="55" t="n">
        <v>0</v>
      </c>
      <c r="I995" s="55" t="n">
        <v>0</v>
      </c>
      <c r="J995" s="55" t="n">
        <f aca="false">F995-H995</f>
        <v>0</v>
      </c>
      <c r="K995" s="55" t="n">
        <f aca="false">G995-I995</f>
        <v>0</v>
      </c>
      <c r="L995" s="20"/>
    </row>
    <row r="996" s="16" customFormat="true" ht="12.75" hidden="true" customHeight="false" outlineLevel="1" collapsed="false">
      <c r="B996" s="20" t="s">
        <v>16</v>
      </c>
      <c r="C996" s="55" t="n">
        <v>3500</v>
      </c>
      <c r="D996" s="55" t="n">
        <v>3500</v>
      </c>
      <c r="E996" s="55" t="n">
        <v>0</v>
      </c>
      <c r="F996" s="55" t="n">
        <v>0</v>
      </c>
      <c r="G996" s="55" t="n">
        <v>0</v>
      </c>
      <c r="H996" s="55" t="n">
        <v>0</v>
      </c>
      <c r="I996" s="55" t="n">
        <v>0</v>
      </c>
      <c r="J996" s="55" t="n">
        <f aca="false">F996-H996</f>
        <v>0</v>
      </c>
      <c r="K996" s="55" t="n">
        <f aca="false">G996-I996</f>
        <v>0</v>
      </c>
      <c r="L996" s="20"/>
    </row>
    <row r="997" s="16" customFormat="true" ht="12.75" hidden="true" customHeight="false" outlineLevel="1" collapsed="false">
      <c r="B997" s="20" t="s">
        <v>17</v>
      </c>
      <c r="C997" s="55" t="n">
        <v>0</v>
      </c>
      <c r="D997" s="55" t="n">
        <v>0</v>
      </c>
      <c r="E997" s="55" t="n">
        <v>0</v>
      </c>
      <c r="F997" s="55" t="n">
        <v>0</v>
      </c>
      <c r="G997" s="55" t="n">
        <v>0</v>
      </c>
      <c r="H997" s="55" t="n">
        <v>0</v>
      </c>
      <c r="I997" s="55" t="n">
        <v>0</v>
      </c>
      <c r="J997" s="55" t="n">
        <f aca="false">F997-H997</f>
        <v>0</v>
      </c>
      <c r="K997" s="55" t="n">
        <f aca="false">G997-I997</f>
        <v>0</v>
      </c>
      <c r="L997" s="20"/>
    </row>
    <row r="998" s="16" customFormat="true" ht="12" hidden="false" customHeight="true" outlineLevel="1" collapsed="false">
      <c r="B998" s="25" t="s">
        <v>177</v>
      </c>
      <c r="C998" s="55" t="n">
        <f aca="false">C999+C1000+C1001+C1002</f>
        <v>300</v>
      </c>
      <c r="D998" s="55" t="n">
        <f aca="false">D999+D1000+D1001+D1002</f>
        <v>300</v>
      </c>
      <c r="E998" s="55" t="n">
        <f aca="false">E999+E1000+E1001+E1002</f>
        <v>0</v>
      </c>
      <c r="F998" s="55" t="n">
        <f aca="false">F999+F1000+F1001+F1002</f>
        <v>0</v>
      </c>
      <c r="G998" s="55" t="n">
        <f aca="false">G999+G1000+G1001+G1002</f>
        <v>0</v>
      </c>
      <c r="H998" s="55" t="n">
        <f aca="false">H999+H1000+H1001+H1002</f>
        <v>0</v>
      </c>
      <c r="I998" s="55" t="n">
        <f aca="false">I999+I1000+I1001+I1002</f>
        <v>0</v>
      </c>
      <c r="J998" s="55" t="n">
        <f aca="false">F998-H998</f>
        <v>0</v>
      </c>
      <c r="K998" s="55" t="n">
        <f aca="false">G998-I998</f>
        <v>0</v>
      </c>
      <c r="L998" s="20"/>
    </row>
    <row r="999" s="16" customFormat="true" ht="12.75" hidden="true" customHeight="false" outlineLevel="1" collapsed="false">
      <c r="B999" s="41" t="s">
        <v>14</v>
      </c>
      <c r="C999" s="55" t="n">
        <v>0</v>
      </c>
      <c r="D999" s="55" t="n">
        <v>0</v>
      </c>
      <c r="E999" s="55" t="n">
        <v>0</v>
      </c>
      <c r="F999" s="55" t="n">
        <v>0</v>
      </c>
      <c r="G999" s="55" t="n">
        <v>0</v>
      </c>
      <c r="H999" s="55" t="n">
        <v>0</v>
      </c>
      <c r="I999" s="55" t="n">
        <v>0</v>
      </c>
      <c r="J999" s="55" t="n">
        <f aca="false">F999-H999</f>
        <v>0</v>
      </c>
      <c r="K999" s="55" t="n">
        <f aca="false">G999-I999</f>
        <v>0</v>
      </c>
      <c r="L999" s="20"/>
    </row>
    <row r="1000" s="16" customFormat="true" ht="12.75" hidden="true" customHeight="false" outlineLevel="1" collapsed="false">
      <c r="B1000" s="20" t="s">
        <v>15</v>
      </c>
      <c r="C1000" s="55" t="n">
        <v>0</v>
      </c>
      <c r="D1000" s="55" t="n">
        <v>0</v>
      </c>
      <c r="E1000" s="55" t="n">
        <v>0</v>
      </c>
      <c r="F1000" s="55" t="n">
        <v>0</v>
      </c>
      <c r="G1000" s="55" t="n">
        <v>0</v>
      </c>
      <c r="H1000" s="55" t="n">
        <v>0</v>
      </c>
      <c r="I1000" s="55" t="n">
        <v>0</v>
      </c>
      <c r="J1000" s="55" t="n">
        <f aca="false">F1000-H1000</f>
        <v>0</v>
      </c>
      <c r="K1000" s="55" t="n">
        <f aca="false">G1000-I1000</f>
        <v>0</v>
      </c>
      <c r="L1000" s="20"/>
    </row>
    <row r="1001" s="16" customFormat="true" ht="12.75" hidden="true" customHeight="false" outlineLevel="1" collapsed="false">
      <c r="B1001" s="20" t="s">
        <v>16</v>
      </c>
      <c r="C1001" s="55" t="n">
        <v>300</v>
      </c>
      <c r="D1001" s="55" t="n">
        <v>300</v>
      </c>
      <c r="E1001" s="55" t="n">
        <v>0</v>
      </c>
      <c r="F1001" s="55" t="n">
        <v>0</v>
      </c>
      <c r="G1001" s="55" t="n">
        <v>0</v>
      </c>
      <c r="H1001" s="55" t="n">
        <v>0</v>
      </c>
      <c r="I1001" s="55" t="n">
        <v>0</v>
      </c>
      <c r="J1001" s="55" t="n">
        <f aca="false">F1001-H1001</f>
        <v>0</v>
      </c>
      <c r="K1001" s="55" t="n">
        <f aca="false">G1001-I1001</f>
        <v>0</v>
      </c>
      <c r="L1001" s="20"/>
    </row>
    <row r="1002" s="16" customFormat="true" ht="12.75" hidden="true" customHeight="false" outlineLevel="1" collapsed="false">
      <c r="B1002" s="20" t="s">
        <v>17</v>
      </c>
      <c r="C1002" s="55" t="n">
        <v>0</v>
      </c>
      <c r="D1002" s="55" t="n">
        <v>0</v>
      </c>
      <c r="E1002" s="55" t="n">
        <v>0</v>
      </c>
      <c r="F1002" s="55" t="n">
        <v>0</v>
      </c>
      <c r="G1002" s="55" t="n">
        <v>0</v>
      </c>
      <c r="H1002" s="55" t="n">
        <v>0</v>
      </c>
      <c r="I1002" s="55" t="n">
        <v>0</v>
      </c>
      <c r="J1002" s="55" t="n">
        <f aca="false">F1002-H1002</f>
        <v>0</v>
      </c>
      <c r="K1002" s="55" t="n">
        <f aca="false">G1002-I1002</f>
        <v>0</v>
      </c>
      <c r="L1002" s="20"/>
    </row>
    <row r="1003" s="16" customFormat="true" ht="37.5" hidden="false" customHeight="true" outlineLevel="1" collapsed="false">
      <c r="B1003" s="25" t="s">
        <v>217</v>
      </c>
      <c r="C1003" s="93" t="n">
        <f aca="false">C1004+C1005+C1006+C1007</f>
        <v>4310</v>
      </c>
      <c r="D1003" s="93" t="n">
        <f aca="false">D1004+D1005+D1006+D1007</f>
        <v>4310</v>
      </c>
      <c r="E1003" s="93" t="n">
        <f aca="false">E1004+E1005+E1006+E1007</f>
        <v>0</v>
      </c>
      <c r="F1003" s="93" t="n">
        <f aca="false">F1004+F1005+F1006+F1007</f>
        <v>8471.778</v>
      </c>
      <c r="G1003" s="93" t="n">
        <f aca="false">G1004+G1005+G1006+G1007</f>
        <v>0</v>
      </c>
      <c r="H1003" s="93" t="n">
        <f aca="false">H1004+H1005+H1006+H1007</f>
        <v>8471.778</v>
      </c>
      <c r="I1003" s="93" t="n">
        <f aca="false">I1004+I1005+I1006+I1007</f>
        <v>0</v>
      </c>
      <c r="J1003" s="55" t="n">
        <f aca="false">F1003-H1003</f>
        <v>0</v>
      </c>
      <c r="K1003" s="55" t="n">
        <f aca="false">G1003-I1003</f>
        <v>0</v>
      </c>
      <c r="L1003" s="20" t="s">
        <v>114</v>
      </c>
    </row>
    <row r="1004" s="16" customFormat="true" ht="12.75" hidden="true" customHeight="false" outlineLevel="1" collapsed="false">
      <c r="B1004" s="25" t="s">
        <v>14</v>
      </c>
      <c r="C1004" s="55" t="n">
        <v>0</v>
      </c>
      <c r="D1004" s="55" t="n">
        <v>0</v>
      </c>
      <c r="E1004" s="55" t="n">
        <v>0</v>
      </c>
      <c r="F1004" s="55" t="n">
        <v>0</v>
      </c>
      <c r="G1004" s="55" t="n">
        <v>0</v>
      </c>
      <c r="H1004" s="55" t="n">
        <v>0</v>
      </c>
      <c r="I1004" s="55" t="n">
        <v>0</v>
      </c>
      <c r="J1004" s="55" t="n">
        <f aca="false">F1004-H1004</f>
        <v>0</v>
      </c>
      <c r="K1004" s="55" t="n">
        <f aca="false">G1004-I1004</f>
        <v>0</v>
      </c>
      <c r="L1004" s="20"/>
    </row>
    <row r="1005" s="16" customFormat="true" ht="12.75" hidden="true" customHeight="false" outlineLevel="1" collapsed="false">
      <c r="B1005" s="20" t="s">
        <v>15</v>
      </c>
      <c r="C1005" s="55" t="n">
        <v>0</v>
      </c>
      <c r="D1005" s="55" t="n">
        <v>0</v>
      </c>
      <c r="E1005" s="55" t="n">
        <v>0</v>
      </c>
      <c r="F1005" s="55" t="n">
        <v>8471.778</v>
      </c>
      <c r="G1005" s="55" t="n">
        <v>0</v>
      </c>
      <c r="H1005" s="55" t="n">
        <v>8471.778</v>
      </c>
      <c r="I1005" s="55" t="n">
        <v>0</v>
      </c>
      <c r="J1005" s="55" t="n">
        <f aca="false">F1005-H1005</f>
        <v>0</v>
      </c>
      <c r="K1005" s="55" t="n">
        <f aca="false">G1005-I1005</f>
        <v>0</v>
      </c>
      <c r="L1005" s="20"/>
    </row>
    <row r="1006" s="16" customFormat="true" ht="12.75" hidden="true" customHeight="false" outlineLevel="1" collapsed="false">
      <c r="B1006" s="20" t="s">
        <v>16</v>
      </c>
      <c r="C1006" s="55" t="n">
        <v>4310</v>
      </c>
      <c r="D1006" s="55" t="n">
        <v>4310</v>
      </c>
      <c r="E1006" s="55" t="n">
        <v>0</v>
      </c>
      <c r="F1006" s="55" t="n">
        <v>0</v>
      </c>
      <c r="G1006" s="55" t="n">
        <v>0</v>
      </c>
      <c r="H1006" s="55" t="n">
        <v>0</v>
      </c>
      <c r="I1006" s="55" t="n">
        <v>0</v>
      </c>
      <c r="J1006" s="55" t="n">
        <f aca="false">F1006-H1006</f>
        <v>0</v>
      </c>
      <c r="K1006" s="55" t="n">
        <f aca="false">G1006-I1006</f>
        <v>0</v>
      </c>
      <c r="L1006" s="20"/>
    </row>
    <row r="1007" s="16" customFormat="true" ht="12.75" hidden="true" customHeight="false" outlineLevel="1" collapsed="false">
      <c r="B1007" s="20" t="s">
        <v>17</v>
      </c>
      <c r="C1007" s="55" t="n">
        <v>0</v>
      </c>
      <c r="D1007" s="55" t="n">
        <v>0</v>
      </c>
      <c r="E1007" s="55" t="n">
        <v>0</v>
      </c>
      <c r="F1007" s="55" t="n">
        <v>0</v>
      </c>
      <c r="G1007" s="55" t="n">
        <v>0</v>
      </c>
      <c r="H1007" s="55" t="n">
        <v>0</v>
      </c>
      <c r="I1007" s="55" t="n">
        <v>0</v>
      </c>
      <c r="J1007" s="55" t="n">
        <f aca="false">F1007-H1007</f>
        <v>0</v>
      </c>
      <c r="K1007" s="55" t="n">
        <f aca="false">G1007-I1007</f>
        <v>0</v>
      </c>
      <c r="L1007" s="20"/>
    </row>
    <row r="1008" s="39" customFormat="true" ht="89.25" hidden="false" customHeight="false" outlineLevel="1" collapsed="false">
      <c r="B1008" s="25" t="s">
        <v>218</v>
      </c>
      <c r="C1008" s="93" t="n">
        <f aca="false">C1009+C1010+C1011+C1012</f>
        <v>12002</v>
      </c>
      <c r="D1008" s="93" t="n">
        <f aca="false">D1009+D1010+D1011+D1012</f>
        <v>12002</v>
      </c>
      <c r="E1008" s="93" t="n">
        <f aca="false">E1009+E1010+E1011+E1012</f>
        <v>0</v>
      </c>
      <c r="F1008" s="93" t="n">
        <f aca="false">F1009+F1010+F1011+F1012</f>
        <v>50437.183</v>
      </c>
      <c r="G1008" s="93" t="n">
        <f aca="false">G1009+G1010+G1011+G1012</f>
        <v>0</v>
      </c>
      <c r="H1008" s="93" t="n">
        <f aca="false">H1009+H1010+H1011+H1012</f>
        <v>50271.64324</v>
      </c>
      <c r="I1008" s="93" t="n">
        <f aca="false">I1009+I1010+I1011+I1012</f>
        <v>0</v>
      </c>
      <c r="J1008" s="38" t="n">
        <f aca="false">F1008-H1008</f>
        <v>165.53976</v>
      </c>
      <c r="K1008" s="38" t="n">
        <f aca="false">G1008-I1008</f>
        <v>0</v>
      </c>
      <c r="L1008" s="25" t="s">
        <v>210</v>
      </c>
    </row>
    <row r="1009" s="16" customFormat="true" ht="0.75" hidden="true" customHeight="true" outlineLevel="1" collapsed="false">
      <c r="B1009" s="25" t="s">
        <v>14</v>
      </c>
      <c r="C1009" s="40" t="n">
        <v>0</v>
      </c>
      <c r="D1009" s="40" t="n">
        <v>0</v>
      </c>
      <c r="E1009" s="40" t="n">
        <v>0</v>
      </c>
      <c r="F1009" s="40" t="n">
        <v>0</v>
      </c>
      <c r="G1009" s="40" t="n">
        <v>0</v>
      </c>
      <c r="H1009" s="40" t="n">
        <v>0</v>
      </c>
      <c r="I1009" s="40" t="n">
        <v>0</v>
      </c>
      <c r="J1009" s="40" t="n">
        <f aca="false">F1009-H1009</f>
        <v>0</v>
      </c>
      <c r="K1009" s="40" t="n">
        <f aca="false">G1009-I1009</f>
        <v>0</v>
      </c>
      <c r="L1009" s="20"/>
    </row>
    <row r="1010" s="16" customFormat="true" ht="12.75" hidden="true" customHeight="false" outlineLevel="1" collapsed="false">
      <c r="B1010" s="20" t="s">
        <v>15</v>
      </c>
      <c r="C1010" s="40" t="n">
        <v>0</v>
      </c>
      <c r="D1010" s="40" t="n">
        <v>0</v>
      </c>
      <c r="E1010" s="40" t="n">
        <v>0</v>
      </c>
      <c r="F1010" s="40" t="n">
        <v>38128.61</v>
      </c>
      <c r="G1010" s="40" t="n">
        <v>0</v>
      </c>
      <c r="H1010" s="40" t="n">
        <v>37963.07024</v>
      </c>
      <c r="I1010" s="40" t="n">
        <v>0</v>
      </c>
      <c r="J1010" s="40" t="n">
        <f aca="false">F1010-H1010</f>
        <v>165.53976</v>
      </c>
      <c r="K1010" s="40" t="n">
        <f aca="false">G1010-I1010</f>
        <v>0</v>
      </c>
      <c r="L1010" s="20"/>
    </row>
    <row r="1011" s="16" customFormat="true" ht="12.75" hidden="true" customHeight="false" outlineLevel="1" collapsed="false">
      <c r="B1011" s="20" t="s">
        <v>16</v>
      </c>
      <c r="C1011" s="40" t="n">
        <v>12002</v>
      </c>
      <c r="D1011" s="40" t="n">
        <v>12002</v>
      </c>
      <c r="E1011" s="40" t="n">
        <v>0</v>
      </c>
      <c r="F1011" s="40" t="n">
        <v>12308.573</v>
      </c>
      <c r="G1011" s="40" t="n">
        <v>0</v>
      </c>
      <c r="H1011" s="40" t="n">
        <v>12308.573</v>
      </c>
      <c r="I1011" s="40" t="n">
        <v>0</v>
      </c>
      <c r="J1011" s="40" t="n">
        <f aca="false">F1011-H1011</f>
        <v>0</v>
      </c>
      <c r="K1011" s="40" t="n">
        <f aca="false">G1011-I1011</f>
        <v>0</v>
      </c>
      <c r="L1011" s="20"/>
    </row>
    <row r="1012" s="16" customFormat="true" ht="12.75" hidden="true" customHeight="false" outlineLevel="1" collapsed="false">
      <c r="B1012" s="20" t="s">
        <v>17</v>
      </c>
      <c r="C1012" s="40" t="n">
        <v>0</v>
      </c>
      <c r="D1012" s="40" t="n">
        <v>0</v>
      </c>
      <c r="E1012" s="40" t="n">
        <v>0</v>
      </c>
      <c r="F1012" s="40" t="n">
        <v>0</v>
      </c>
      <c r="G1012" s="40" t="n">
        <v>0</v>
      </c>
      <c r="H1012" s="40" t="n">
        <v>0</v>
      </c>
      <c r="I1012" s="40" t="n">
        <v>0</v>
      </c>
      <c r="J1012" s="40" t="n">
        <f aca="false">F1012-H1012</f>
        <v>0</v>
      </c>
      <c r="K1012" s="40" t="n">
        <f aca="false">G1012-I1012</f>
        <v>0</v>
      </c>
      <c r="L1012" s="20"/>
    </row>
    <row r="1013" s="16" customFormat="true" ht="12.75" hidden="false" customHeight="false" outlineLevel="1" collapsed="false">
      <c r="B1013" s="25" t="s">
        <v>177</v>
      </c>
      <c r="C1013" s="93" t="n">
        <f aca="false">C1014+C1015+C1016+C1017</f>
        <v>840</v>
      </c>
      <c r="D1013" s="93" t="n">
        <f aca="false">D1014+D1015+D1016+D1017</f>
        <v>840</v>
      </c>
      <c r="E1013" s="93" t="n">
        <f aca="false">E1014+E1015+E1016+E1017</f>
        <v>0</v>
      </c>
      <c r="F1013" s="93" t="n">
        <f aca="false">F1014+F1015+F1016+F1017</f>
        <v>1179</v>
      </c>
      <c r="G1013" s="93" t="n">
        <f aca="false">G1014+G1015+G1016+G1017</f>
        <v>0</v>
      </c>
      <c r="H1013" s="93" t="n">
        <f aca="false">H1014+H1015+H1016+H1017</f>
        <v>1179</v>
      </c>
      <c r="I1013" s="93" t="n">
        <f aca="false">I1014+I1015+I1016+I1017</f>
        <v>0</v>
      </c>
      <c r="J1013" s="40" t="n">
        <f aca="false">F1013-H1013</f>
        <v>0</v>
      </c>
      <c r="K1013" s="40" t="n">
        <f aca="false">G1013-I1013</f>
        <v>0</v>
      </c>
      <c r="L1013" s="20"/>
    </row>
    <row r="1014" s="16" customFormat="true" ht="0.75" hidden="false" customHeight="true" outlineLevel="1" collapsed="false">
      <c r="B1014" s="25" t="s">
        <v>14</v>
      </c>
      <c r="C1014" s="43" t="n">
        <v>0</v>
      </c>
      <c r="D1014" s="43" t="n">
        <v>0</v>
      </c>
      <c r="E1014" s="43" t="n">
        <v>0</v>
      </c>
      <c r="F1014" s="43" t="n">
        <v>0</v>
      </c>
      <c r="G1014" s="43" t="n">
        <v>0</v>
      </c>
      <c r="H1014" s="43" t="n">
        <v>0</v>
      </c>
      <c r="I1014" s="43" t="n">
        <v>0</v>
      </c>
      <c r="J1014" s="43" t="n">
        <f aca="false">F1014-H1014</f>
        <v>0</v>
      </c>
      <c r="K1014" s="43" t="n">
        <f aca="false">G1014-I1014</f>
        <v>0</v>
      </c>
      <c r="L1014" s="34"/>
    </row>
    <row r="1015" s="16" customFormat="true" ht="12.75" hidden="true" customHeight="false" outlineLevel="1" collapsed="false">
      <c r="B1015" s="20" t="s">
        <v>15</v>
      </c>
      <c r="C1015" s="43" t="n">
        <v>0</v>
      </c>
      <c r="D1015" s="43" t="n">
        <v>0</v>
      </c>
      <c r="E1015" s="43" t="n">
        <v>0</v>
      </c>
      <c r="F1015" s="43" t="n">
        <v>0</v>
      </c>
      <c r="G1015" s="43" t="n">
        <v>0</v>
      </c>
      <c r="H1015" s="43" t="n">
        <v>0</v>
      </c>
      <c r="I1015" s="43" t="n">
        <v>0</v>
      </c>
      <c r="J1015" s="43" t="n">
        <f aca="false">F1015-H1015</f>
        <v>0</v>
      </c>
      <c r="K1015" s="43" t="n">
        <f aca="false">G1015-I1015</f>
        <v>0</v>
      </c>
      <c r="L1015" s="34"/>
    </row>
    <row r="1016" s="16" customFormat="true" ht="12.75" hidden="true" customHeight="false" outlineLevel="1" collapsed="false">
      <c r="B1016" s="20" t="s">
        <v>16</v>
      </c>
      <c r="C1016" s="43" t="n">
        <v>840</v>
      </c>
      <c r="D1016" s="43" t="n">
        <v>840</v>
      </c>
      <c r="E1016" s="43" t="n">
        <v>0</v>
      </c>
      <c r="F1016" s="43" t="n">
        <v>1179</v>
      </c>
      <c r="G1016" s="43" t="n">
        <v>0</v>
      </c>
      <c r="H1016" s="43" t="n">
        <v>1179</v>
      </c>
      <c r="I1016" s="43" t="n">
        <v>0</v>
      </c>
      <c r="J1016" s="43" t="n">
        <f aca="false">F1016-H1016</f>
        <v>0</v>
      </c>
      <c r="K1016" s="43" t="n">
        <f aca="false">G1016-I1016</f>
        <v>0</v>
      </c>
      <c r="L1016" s="34"/>
    </row>
    <row r="1017" s="16" customFormat="true" ht="2.25" hidden="true" customHeight="true" outlineLevel="1" collapsed="false">
      <c r="B1017" s="20" t="s">
        <v>17</v>
      </c>
      <c r="C1017" s="43" t="n">
        <v>0</v>
      </c>
      <c r="D1017" s="43" t="n">
        <v>0</v>
      </c>
      <c r="E1017" s="43" t="n">
        <v>0</v>
      </c>
      <c r="F1017" s="43" t="n">
        <v>0</v>
      </c>
      <c r="G1017" s="43" t="n">
        <v>0</v>
      </c>
      <c r="H1017" s="43" t="n">
        <v>0</v>
      </c>
      <c r="I1017" s="43" t="n">
        <v>0</v>
      </c>
      <c r="J1017" s="43" t="n">
        <f aca="false">F1017-H1017</f>
        <v>0</v>
      </c>
      <c r="K1017" s="43" t="n">
        <f aca="false">G1017-I1017</f>
        <v>0</v>
      </c>
      <c r="L1017" s="34"/>
    </row>
    <row r="1018" s="16" customFormat="true" ht="51" hidden="false" customHeight="false" outlineLevel="1" collapsed="false">
      <c r="B1018" s="41" t="s">
        <v>219</v>
      </c>
      <c r="C1018" s="93" t="n">
        <f aca="false">C1019+C1020+C1021+C1022</f>
        <v>25573.13</v>
      </c>
      <c r="D1018" s="93" t="n">
        <f aca="false">D1019+D1020+D1021+D1022</f>
        <v>25573.13</v>
      </c>
      <c r="E1018" s="93" t="n">
        <f aca="false">E1019+E1020+E1021+E1022</f>
        <v>25573.13</v>
      </c>
      <c r="F1018" s="93" t="n">
        <f aca="false">F1019+F1020+F1021+F1022</f>
        <v>14511.82</v>
      </c>
      <c r="G1018" s="93" t="n">
        <f aca="false">G1019+G1020+G1021+G1022</f>
        <v>14511.82</v>
      </c>
      <c r="H1018" s="93" t="n">
        <f aca="false">H1019+H1020+H1021+H1022</f>
        <v>11609.456</v>
      </c>
      <c r="I1018" s="93" t="n">
        <f aca="false">I1019+I1020+I1021+I1022</f>
        <v>11609.456</v>
      </c>
      <c r="J1018" s="40" t="n">
        <f aca="false">F1018-H1018</f>
        <v>2902.364</v>
      </c>
      <c r="K1018" s="40" t="n">
        <f aca="false">G1018-I1018</f>
        <v>2902.364</v>
      </c>
      <c r="L1018" s="20" t="s">
        <v>220</v>
      </c>
    </row>
    <row r="1019" s="16" customFormat="true" ht="0.75" hidden="false" customHeight="true" outlineLevel="1" collapsed="false">
      <c r="B1019" s="41" t="s">
        <v>14</v>
      </c>
      <c r="C1019" s="40" t="n">
        <v>0</v>
      </c>
      <c r="D1019" s="40" t="n">
        <v>0</v>
      </c>
      <c r="E1019" s="40" t="n">
        <v>0</v>
      </c>
      <c r="F1019" s="40" t="n">
        <v>0</v>
      </c>
      <c r="G1019" s="40" t="n">
        <v>0</v>
      </c>
      <c r="H1019" s="40" t="n">
        <v>0</v>
      </c>
      <c r="I1019" s="40" t="n">
        <v>0</v>
      </c>
      <c r="J1019" s="40" t="n">
        <f aca="false">F1019-H1019</f>
        <v>0</v>
      </c>
      <c r="K1019" s="40" t="n">
        <f aca="false">G1019-I1019</f>
        <v>0</v>
      </c>
      <c r="L1019" s="20"/>
    </row>
    <row r="1020" s="16" customFormat="true" ht="12.75" hidden="true" customHeight="false" outlineLevel="1" collapsed="false">
      <c r="B1020" s="20" t="s">
        <v>15</v>
      </c>
      <c r="C1020" s="40" t="n">
        <v>0</v>
      </c>
      <c r="D1020" s="40" t="n">
        <v>0</v>
      </c>
      <c r="E1020" s="40" t="n">
        <v>0</v>
      </c>
      <c r="F1020" s="40" t="n">
        <v>0</v>
      </c>
      <c r="G1020" s="40" t="n">
        <v>0</v>
      </c>
      <c r="H1020" s="40" t="n">
        <v>0</v>
      </c>
      <c r="I1020" s="40" t="n">
        <v>0</v>
      </c>
      <c r="J1020" s="40" t="n">
        <f aca="false">F1020-H1020</f>
        <v>0</v>
      </c>
      <c r="K1020" s="40" t="n">
        <f aca="false">G1020-I1020</f>
        <v>0</v>
      </c>
      <c r="L1020" s="20"/>
    </row>
    <row r="1021" s="16" customFormat="true" ht="12.75" hidden="true" customHeight="false" outlineLevel="1" collapsed="false">
      <c r="B1021" s="20" t="s">
        <v>16</v>
      </c>
      <c r="C1021" s="40" t="n">
        <v>25573.13</v>
      </c>
      <c r="D1021" s="40" t="n">
        <v>25573.13</v>
      </c>
      <c r="E1021" s="40" t="n">
        <v>25573.13</v>
      </c>
      <c r="F1021" s="40" t="n">
        <v>14511.82</v>
      </c>
      <c r="G1021" s="40" t="n">
        <v>14511.82</v>
      </c>
      <c r="H1021" s="40" t="n">
        <v>11609.456</v>
      </c>
      <c r="I1021" s="40" t="n">
        <v>11609.456</v>
      </c>
      <c r="J1021" s="40" t="n">
        <f aca="false">F1021-H1021</f>
        <v>2902.364</v>
      </c>
      <c r="K1021" s="40" t="n">
        <f aca="false">G1021-I1021</f>
        <v>2902.364</v>
      </c>
      <c r="L1021" s="20"/>
    </row>
    <row r="1022" s="16" customFormat="true" ht="12.75" hidden="true" customHeight="false" outlineLevel="1" collapsed="false">
      <c r="B1022" s="20" t="s">
        <v>17</v>
      </c>
      <c r="C1022" s="40" t="n">
        <v>0</v>
      </c>
      <c r="D1022" s="40" t="n">
        <v>0</v>
      </c>
      <c r="E1022" s="40" t="n">
        <v>0</v>
      </c>
      <c r="F1022" s="40" t="n">
        <v>0</v>
      </c>
      <c r="G1022" s="40" t="n">
        <v>0</v>
      </c>
      <c r="H1022" s="40" t="n">
        <v>0</v>
      </c>
      <c r="I1022" s="40" t="n">
        <v>0</v>
      </c>
      <c r="J1022" s="40" t="n">
        <f aca="false">F1022-H1022</f>
        <v>0</v>
      </c>
      <c r="K1022" s="40" t="n">
        <f aca="false">G1022-I1022</f>
        <v>0</v>
      </c>
      <c r="L1022" s="20"/>
    </row>
    <row r="1023" s="16" customFormat="true" ht="12.75" hidden="false" customHeight="false" outlineLevel="1" collapsed="false">
      <c r="B1023" s="25" t="s">
        <v>177</v>
      </c>
      <c r="C1023" s="93" t="n">
        <f aca="false">C1024+C1025+C1026+C1027</f>
        <v>500</v>
      </c>
      <c r="D1023" s="93" t="n">
        <f aca="false">D1024+D1025+D1026+D1027</f>
        <v>500</v>
      </c>
      <c r="E1023" s="93" t="n">
        <f aca="false">E1024+E1025+E1026+E1027</f>
        <v>0</v>
      </c>
      <c r="F1023" s="93" t="n">
        <f aca="false">F1024+F1025+F1026+F1027</f>
        <v>500</v>
      </c>
      <c r="G1023" s="93" t="n">
        <f aca="false">G1024+G1025+G1026+G1027</f>
        <v>0</v>
      </c>
      <c r="H1023" s="93" t="n">
        <f aca="false">H1024+H1025+H1026+H1027</f>
        <v>499.81956</v>
      </c>
      <c r="I1023" s="93" t="n">
        <f aca="false">I1024+I1025+I1026+I1027</f>
        <v>0</v>
      </c>
      <c r="J1023" s="40" t="n">
        <f aca="false">F1023-H1023</f>
        <v>0.180439999999976</v>
      </c>
      <c r="K1023" s="40" t="n">
        <f aca="false">G1023-I1023</f>
        <v>0</v>
      </c>
      <c r="L1023" s="20"/>
    </row>
    <row r="1024" s="16" customFormat="true" ht="12.75" hidden="true" customHeight="false" outlineLevel="1" collapsed="false">
      <c r="B1024" s="25" t="s">
        <v>14</v>
      </c>
      <c r="C1024" s="43" t="n">
        <v>0</v>
      </c>
      <c r="D1024" s="43" t="n">
        <v>0</v>
      </c>
      <c r="E1024" s="43" t="n">
        <v>0</v>
      </c>
      <c r="F1024" s="43" t="n">
        <v>0</v>
      </c>
      <c r="G1024" s="43" t="n">
        <v>0</v>
      </c>
      <c r="H1024" s="43" t="n">
        <v>0</v>
      </c>
      <c r="I1024" s="43" t="n">
        <v>0</v>
      </c>
      <c r="J1024" s="43" t="n">
        <f aca="false">F1024-H1024</f>
        <v>0</v>
      </c>
      <c r="K1024" s="43" t="n">
        <f aca="false">G1024-I1024</f>
        <v>0</v>
      </c>
      <c r="L1024" s="34"/>
    </row>
    <row r="1025" s="16" customFormat="true" ht="12.75" hidden="true" customHeight="false" outlineLevel="1" collapsed="false">
      <c r="B1025" s="20" t="s">
        <v>15</v>
      </c>
      <c r="C1025" s="43" t="n">
        <v>0</v>
      </c>
      <c r="D1025" s="43" t="n">
        <v>0</v>
      </c>
      <c r="E1025" s="43" t="n">
        <v>0</v>
      </c>
      <c r="F1025" s="43" t="n">
        <v>0</v>
      </c>
      <c r="G1025" s="43" t="n">
        <v>0</v>
      </c>
      <c r="H1025" s="43" t="n">
        <v>0</v>
      </c>
      <c r="I1025" s="43" t="n">
        <v>0</v>
      </c>
      <c r="J1025" s="43" t="n">
        <f aca="false">F1025-H1025</f>
        <v>0</v>
      </c>
      <c r="K1025" s="43" t="n">
        <f aca="false">G1025-I1025</f>
        <v>0</v>
      </c>
      <c r="L1025" s="34"/>
    </row>
    <row r="1026" s="16" customFormat="true" ht="12.75" hidden="true" customHeight="false" outlineLevel="1" collapsed="false">
      <c r="B1026" s="20" t="s">
        <v>16</v>
      </c>
      <c r="C1026" s="43" t="n">
        <v>500</v>
      </c>
      <c r="D1026" s="43" t="n">
        <v>500</v>
      </c>
      <c r="E1026" s="43" t="n">
        <v>0</v>
      </c>
      <c r="F1026" s="43" t="n">
        <v>500</v>
      </c>
      <c r="G1026" s="43" t="n">
        <v>0</v>
      </c>
      <c r="H1026" s="43" t="n">
        <v>499.81956</v>
      </c>
      <c r="I1026" s="43" t="n">
        <v>0</v>
      </c>
      <c r="J1026" s="43" t="n">
        <f aca="false">F1026-H1026</f>
        <v>0.180439999999976</v>
      </c>
      <c r="K1026" s="43" t="n">
        <f aca="false">G1026-I1026</f>
        <v>0</v>
      </c>
      <c r="L1026" s="34"/>
    </row>
    <row r="1027" s="16" customFormat="true" ht="12.75" hidden="true" customHeight="false" outlineLevel="1" collapsed="false">
      <c r="B1027" s="20" t="s">
        <v>17</v>
      </c>
      <c r="C1027" s="43" t="n">
        <v>0</v>
      </c>
      <c r="D1027" s="43" t="n">
        <v>0</v>
      </c>
      <c r="E1027" s="43" t="n">
        <v>0</v>
      </c>
      <c r="F1027" s="43" t="n">
        <v>0</v>
      </c>
      <c r="G1027" s="43" t="n">
        <v>0</v>
      </c>
      <c r="H1027" s="43" t="n">
        <v>0</v>
      </c>
      <c r="I1027" s="43" t="n">
        <v>0</v>
      </c>
      <c r="J1027" s="43" t="n">
        <f aca="false">F1027-H1027</f>
        <v>0</v>
      </c>
      <c r="K1027" s="43" t="n">
        <f aca="false">G1027-I1027</f>
        <v>0</v>
      </c>
      <c r="L1027" s="34"/>
    </row>
    <row r="1028" s="16" customFormat="true" ht="38.25" hidden="false" customHeight="false" outlineLevel="1" collapsed="false">
      <c r="B1028" s="25" t="s">
        <v>221</v>
      </c>
      <c r="C1028" s="93" t="n">
        <f aca="false">C1029+C1030+C1031+C1032</f>
        <v>8874.3</v>
      </c>
      <c r="D1028" s="93" t="n">
        <f aca="false">D1029+D1030+D1031+D1032</f>
        <v>8874.3</v>
      </c>
      <c r="E1028" s="93" t="n">
        <f aca="false">E1029+E1030+E1031+E1032</f>
        <v>8874.3</v>
      </c>
      <c r="F1028" s="93" t="n">
        <f aca="false">F1029+F1030+F1031+F1032</f>
        <v>8060.2</v>
      </c>
      <c r="G1028" s="93" t="n">
        <f aca="false">G1029+G1030+G1031+G1032</f>
        <v>8060.2</v>
      </c>
      <c r="H1028" s="93" t="n">
        <f aca="false">H1029+H1030+H1031+H1032</f>
        <v>6763.61838</v>
      </c>
      <c r="I1028" s="93" t="n">
        <f aca="false">I1029+I1030+I1031+I1032</f>
        <v>6763.61838</v>
      </c>
      <c r="J1028" s="40" t="n">
        <f aca="false">F1028-H1028</f>
        <v>1296.58162</v>
      </c>
      <c r="K1028" s="40" t="n">
        <f aca="false">G1028-I1028</f>
        <v>1296.58162</v>
      </c>
      <c r="L1028" s="25" t="s">
        <v>210</v>
      </c>
    </row>
    <row r="1029" s="16" customFormat="true" ht="12.75" hidden="true" customHeight="false" outlineLevel="1" collapsed="false">
      <c r="B1029" s="25" t="s">
        <v>14</v>
      </c>
      <c r="C1029" s="40" t="n">
        <v>0</v>
      </c>
      <c r="D1029" s="40" t="n">
        <v>0</v>
      </c>
      <c r="E1029" s="40" t="n">
        <v>0</v>
      </c>
      <c r="F1029" s="40" t="n">
        <v>0</v>
      </c>
      <c r="G1029" s="40" t="n">
        <v>0</v>
      </c>
      <c r="H1029" s="40" t="n">
        <v>0</v>
      </c>
      <c r="I1029" s="40" t="n">
        <v>0</v>
      </c>
      <c r="J1029" s="40" t="n">
        <f aca="false">F1029-H1029</f>
        <v>0</v>
      </c>
      <c r="K1029" s="40" t="n">
        <f aca="false">G1029-I1029</f>
        <v>0</v>
      </c>
      <c r="L1029" s="20"/>
    </row>
    <row r="1030" s="16" customFormat="true" ht="12.75" hidden="true" customHeight="false" outlineLevel="1" collapsed="false">
      <c r="B1030" s="20" t="s">
        <v>15</v>
      </c>
      <c r="C1030" s="40" t="n">
        <v>0</v>
      </c>
      <c r="D1030" s="40" t="n">
        <v>0</v>
      </c>
      <c r="E1030" s="40" t="n">
        <v>0</v>
      </c>
      <c r="F1030" s="40" t="n">
        <v>0</v>
      </c>
      <c r="G1030" s="40" t="n">
        <v>0</v>
      </c>
      <c r="H1030" s="40" t="n">
        <v>0</v>
      </c>
      <c r="I1030" s="40" t="n">
        <v>0</v>
      </c>
      <c r="J1030" s="40" t="n">
        <f aca="false">F1030-H1030</f>
        <v>0</v>
      </c>
      <c r="K1030" s="40" t="n">
        <f aca="false">G1030-I1030</f>
        <v>0</v>
      </c>
      <c r="L1030" s="20"/>
    </row>
    <row r="1031" s="16" customFormat="true" ht="12.75" hidden="true" customHeight="false" outlineLevel="1" collapsed="false">
      <c r="B1031" s="20" t="s">
        <v>16</v>
      </c>
      <c r="C1031" s="40" t="n">
        <v>8874.3</v>
      </c>
      <c r="D1031" s="40" t="n">
        <v>8874.3</v>
      </c>
      <c r="E1031" s="40" t="n">
        <v>8874.3</v>
      </c>
      <c r="F1031" s="40" t="n">
        <v>8060.2</v>
      </c>
      <c r="G1031" s="40" t="n">
        <v>8060.2</v>
      </c>
      <c r="H1031" s="40" t="n">
        <v>6763.61838</v>
      </c>
      <c r="I1031" s="40" t="n">
        <v>6763.61838</v>
      </c>
      <c r="J1031" s="40" t="n">
        <f aca="false">F1031-H1031</f>
        <v>1296.58162</v>
      </c>
      <c r="K1031" s="40" t="n">
        <f aca="false">G1031-I1031</f>
        <v>1296.58162</v>
      </c>
      <c r="L1031" s="20"/>
    </row>
    <row r="1032" s="16" customFormat="true" ht="12.75" hidden="true" customHeight="false" outlineLevel="1" collapsed="false">
      <c r="B1032" s="20" t="s">
        <v>17</v>
      </c>
      <c r="C1032" s="40" t="n">
        <v>0</v>
      </c>
      <c r="D1032" s="40" t="n">
        <v>0</v>
      </c>
      <c r="E1032" s="40" t="n">
        <v>0</v>
      </c>
      <c r="F1032" s="40" t="n">
        <v>0</v>
      </c>
      <c r="G1032" s="40" t="n">
        <v>0</v>
      </c>
      <c r="H1032" s="40" t="n">
        <v>0</v>
      </c>
      <c r="I1032" s="40" t="n">
        <v>0</v>
      </c>
      <c r="J1032" s="40" t="n">
        <f aca="false">F1032-H1032</f>
        <v>0</v>
      </c>
      <c r="K1032" s="40" t="n">
        <f aca="false">G1032-I1032</f>
        <v>0</v>
      </c>
      <c r="L1032" s="20"/>
    </row>
    <row r="1033" s="16" customFormat="true" ht="12" hidden="false" customHeight="true" outlineLevel="1" collapsed="false">
      <c r="B1033" s="25" t="s">
        <v>177</v>
      </c>
      <c r="C1033" s="93" t="n">
        <f aca="false">C1034+C1035+C1036+C1037</f>
        <v>659.9</v>
      </c>
      <c r="D1033" s="93" t="n">
        <f aca="false">D1034+D1035+D1036+D1037</f>
        <v>659.9</v>
      </c>
      <c r="E1033" s="93" t="n">
        <f aca="false">E1034+E1035+E1036+E1037</f>
        <v>0</v>
      </c>
      <c r="F1033" s="93" t="n">
        <f aca="false">F1034+F1035+F1036+F1037</f>
        <v>660.514</v>
      </c>
      <c r="G1033" s="93" t="n">
        <f aca="false">G1034+G1035+G1036+G1037</f>
        <v>0</v>
      </c>
      <c r="H1033" s="93" t="n">
        <f aca="false">H1034+H1035+H1036+H1037</f>
        <v>229.254</v>
      </c>
      <c r="I1033" s="93" t="n">
        <f aca="false">I1034+I1035+I1036+I1037</f>
        <v>0</v>
      </c>
      <c r="J1033" s="40" t="n">
        <f aca="false">F1033-H1033</f>
        <v>431.26</v>
      </c>
      <c r="K1033" s="40" t="n">
        <f aca="false">G1033-I1033</f>
        <v>0</v>
      </c>
      <c r="L1033" s="25"/>
    </row>
    <row r="1034" s="16" customFormat="true" ht="12.75" hidden="true" customHeight="false" outlineLevel="1" collapsed="false">
      <c r="B1034" s="25" t="s">
        <v>14</v>
      </c>
      <c r="C1034" s="70" t="n">
        <v>0</v>
      </c>
      <c r="D1034" s="70" t="n">
        <v>0</v>
      </c>
      <c r="E1034" s="70" t="n">
        <v>0</v>
      </c>
      <c r="F1034" s="70" t="n">
        <v>0</v>
      </c>
      <c r="G1034" s="70" t="n">
        <v>0</v>
      </c>
      <c r="H1034" s="70" t="n">
        <v>0</v>
      </c>
      <c r="I1034" s="70" t="n">
        <v>0</v>
      </c>
      <c r="J1034" s="70" t="n">
        <f aca="false">F1034-H1034</f>
        <v>0</v>
      </c>
      <c r="K1034" s="70" t="n">
        <f aca="false">G1034-I1034</f>
        <v>0</v>
      </c>
      <c r="L1034" s="34"/>
    </row>
    <row r="1035" s="16" customFormat="true" ht="12.75" hidden="true" customHeight="false" outlineLevel="1" collapsed="false">
      <c r="B1035" s="20" t="s">
        <v>15</v>
      </c>
      <c r="C1035" s="70" t="n">
        <v>0</v>
      </c>
      <c r="D1035" s="70" t="n">
        <v>0</v>
      </c>
      <c r="E1035" s="70" t="n">
        <v>0</v>
      </c>
      <c r="F1035" s="70" t="n">
        <v>0</v>
      </c>
      <c r="G1035" s="70" t="n">
        <v>0</v>
      </c>
      <c r="H1035" s="70" t="n">
        <v>0</v>
      </c>
      <c r="I1035" s="70" t="n">
        <v>0</v>
      </c>
      <c r="J1035" s="70" t="n">
        <f aca="false">F1035-H1035</f>
        <v>0</v>
      </c>
      <c r="K1035" s="70" t="n">
        <f aca="false">G1035-I1035</f>
        <v>0</v>
      </c>
      <c r="L1035" s="34"/>
    </row>
    <row r="1036" s="16" customFormat="true" ht="12.75" hidden="true" customHeight="false" outlineLevel="1" collapsed="false">
      <c r="B1036" s="20" t="s">
        <v>16</v>
      </c>
      <c r="C1036" s="70" t="n">
        <v>659.9</v>
      </c>
      <c r="D1036" s="70" t="n">
        <v>659.9</v>
      </c>
      <c r="E1036" s="70" t="n">
        <v>0</v>
      </c>
      <c r="F1036" s="70" t="n">
        <v>660.514</v>
      </c>
      <c r="G1036" s="70" t="n">
        <v>0</v>
      </c>
      <c r="H1036" s="70" t="n">
        <v>229.254</v>
      </c>
      <c r="I1036" s="70" t="n">
        <v>0</v>
      </c>
      <c r="J1036" s="70" t="n">
        <f aca="false">F1036-H1036</f>
        <v>431.26</v>
      </c>
      <c r="K1036" s="70" t="n">
        <f aca="false">G1036-I1036</f>
        <v>0</v>
      </c>
      <c r="L1036" s="34"/>
    </row>
    <row r="1037" s="16" customFormat="true" ht="12.75" hidden="true" customHeight="false" outlineLevel="1" collapsed="false">
      <c r="B1037" s="20" t="s">
        <v>17</v>
      </c>
      <c r="C1037" s="70" t="n">
        <v>0</v>
      </c>
      <c r="D1037" s="70" t="n">
        <v>0</v>
      </c>
      <c r="E1037" s="70" t="n">
        <v>0</v>
      </c>
      <c r="F1037" s="70" t="n">
        <v>0</v>
      </c>
      <c r="G1037" s="70" t="n">
        <v>0</v>
      </c>
      <c r="H1037" s="70" t="n">
        <v>0</v>
      </c>
      <c r="I1037" s="70" t="n">
        <v>0</v>
      </c>
      <c r="J1037" s="70" t="n">
        <f aca="false">F1037-H1037</f>
        <v>0</v>
      </c>
      <c r="K1037" s="70" t="n">
        <f aca="false">G1037-I1037</f>
        <v>0</v>
      </c>
      <c r="L1037" s="34"/>
    </row>
    <row r="1038" s="16" customFormat="true" ht="45.75" hidden="false" customHeight="true" outlineLevel="1" collapsed="false">
      <c r="B1038" s="20" t="s">
        <v>222</v>
      </c>
      <c r="C1038" s="93" t="n">
        <f aca="false">C1039+C1040+C1041+C1042</f>
        <v>0</v>
      </c>
      <c r="D1038" s="93" t="n">
        <f aca="false">D1039+D1040+D1041+D1042</f>
        <v>0</v>
      </c>
      <c r="E1038" s="93" t="n">
        <f aca="false">E1039+E1040+E1041+E1042</f>
        <v>0</v>
      </c>
      <c r="F1038" s="93" t="n">
        <f aca="false">F1039+F1040+F1041+F1042</f>
        <v>37191.86423</v>
      </c>
      <c r="G1038" s="93" t="n">
        <f aca="false">G1039+G1040+G1041+G1042</f>
        <v>0</v>
      </c>
      <c r="H1038" s="93" t="n">
        <f aca="false">H1039+H1040+H1041+H1042</f>
        <v>37005.90369</v>
      </c>
      <c r="I1038" s="93" t="n">
        <f aca="false">I1039+I1040+I1041+I1042</f>
        <v>0</v>
      </c>
      <c r="J1038" s="40" t="n">
        <f aca="false">F1038-H1038</f>
        <v>185.96054</v>
      </c>
      <c r="K1038" s="55" t="n">
        <f aca="false">G1038-I1038</f>
        <v>0</v>
      </c>
      <c r="L1038" s="25" t="s">
        <v>223</v>
      </c>
    </row>
    <row r="1039" s="16" customFormat="true" ht="12.75" hidden="true" customHeight="false" outlineLevel="1" collapsed="false">
      <c r="B1039" s="25" t="s">
        <v>14</v>
      </c>
      <c r="C1039" s="55" t="n">
        <v>0</v>
      </c>
      <c r="D1039" s="55" t="n">
        <v>0</v>
      </c>
      <c r="E1039" s="55" t="n">
        <v>0</v>
      </c>
      <c r="F1039" s="40" t="n">
        <v>0</v>
      </c>
      <c r="G1039" s="40" t="n">
        <v>0</v>
      </c>
      <c r="H1039" s="40" t="n">
        <v>0</v>
      </c>
      <c r="I1039" s="55" t="n">
        <v>0</v>
      </c>
      <c r="J1039" s="55" t="n">
        <f aca="false">F1039-H1039</f>
        <v>0</v>
      </c>
      <c r="K1039" s="55" t="n">
        <f aca="false">G1039-I1039</f>
        <v>0</v>
      </c>
      <c r="L1039" s="20"/>
    </row>
    <row r="1040" s="16" customFormat="true" ht="12.75" hidden="true" customHeight="false" outlineLevel="1" collapsed="false">
      <c r="B1040" s="20" t="s">
        <v>15</v>
      </c>
      <c r="C1040" s="55" t="n">
        <v>0</v>
      </c>
      <c r="D1040" s="55" t="n">
        <v>0</v>
      </c>
      <c r="E1040" s="55" t="n">
        <v>0</v>
      </c>
      <c r="F1040" s="40" t="n">
        <v>28750.237</v>
      </c>
      <c r="G1040" s="40" t="n">
        <v>0</v>
      </c>
      <c r="H1040" s="40" t="n">
        <v>28564.27646</v>
      </c>
      <c r="I1040" s="55" t="n">
        <v>0</v>
      </c>
      <c r="J1040" s="55" t="n">
        <f aca="false">F1040-H1040</f>
        <v>185.96054</v>
      </c>
      <c r="K1040" s="55" t="n">
        <f aca="false">G1040-I1040</f>
        <v>0</v>
      </c>
      <c r="L1040" s="20"/>
    </row>
    <row r="1041" s="16" customFormat="true" ht="12.75" hidden="true" customHeight="false" outlineLevel="1" collapsed="false">
      <c r="B1041" s="20" t="s">
        <v>16</v>
      </c>
      <c r="C1041" s="55" t="n">
        <v>0</v>
      </c>
      <c r="D1041" s="55" t="n">
        <v>0</v>
      </c>
      <c r="E1041" s="55" t="n">
        <v>0</v>
      </c>
      <c r="F1041" s="40" t="n">
        <v>8441.62723</v>
      </c>
      <c r="G1041" s="40" t="n">
        <v>0</v>
      </c>
      <c r="H1041" s="40" t="n">
        <v>8441.62723</v>
      </c>
      <c r="I1041" s="55" t="n">
        <v>0</v>
      </c>
      <c r="J1041" s="55" t="n">
        <f aca="false">F1041-H1041</f>
        <v>0</v>
      </c>
      <c r="K1041" s="55" t="n">
        <f aca="false">G1041-I1041</f>
        <v>0</v>
      </c>
      <c r="L1041" s="20"/>
    </row>
    <row r="1042" s="16" customFormat="true" ht="12.75" hidden="true" customHeight="false" outlineLevel="1" collapsed="false">
      <c r="B1042" s="20" t="s">
        <v>17</v>
      </c>
      <c r="C1042" s="55" t="n">
        <v>0</v>
      </c>
      <c r="D1042" s="55" t="n">
        <v>0</v>
      </c>
      <c r="E1042" s="55" t="n">
        <v>0</v>
      </c>
      <c r="F1042" s="40" t="n">
        <v>0</v>
      </c>
      <c r="G1042" s="40" t="n">
        <v>0</v>
      </c>
      <c r="H1042" s="40" t="n">
        <v>0</v>
      </c>
      <c r="I1042" s="55" t="n">
        <v>0</v>
      </c>
      <c r="J1042" s="94"/>
      <c r="K1042" s="94"/>
      <c r="L1042" s="20"/>
    </row>
    <row r="1043" s="16" customFormat="true" ht="12" hidden="false" customHeight="true" outlineLevel="1" collapsed="false">
      <c r="B1043" s="25" t="s">
        <v>177</v>
      </c>
      <c r="C1043" s="93" t="n">
        <f aca="false">C1044+C1045+C1046+C1047</f>
        <v>900</v>
      </c>
      <c r="D1043" s="93" t="n">
        <f aca="false">D1044+D1045+D1046+D1047</f>
        <v>900</v>
      </c>
      <c r="E1043" s="93" t="n">
        <f aca="false">E1044+E1045+E1046+E1047</f>
        <v>0</v>
      </c>
      <c r="F1043" s="93" t="n">
        <f aca="false">F1044+F1045+F1046+F1047</f>
        <v>889.347</v>
      </c>
      <c r="G1043" s="93" t="n">
        <f aca="false">G1044+G1045+G1046+G1047</f>
        <v>0</v>
      </c>
      <c r="H1043" s="93" t="n">
        <f aca="false">H1044+H1045+H1046+H1047</f>
        <v>889.347</v>
      </c>
      <c r="I1043" s="93" t="n">
        <f aca="false">I1044+I1045+I1046+I1047</f>
        <v>0</v>
      </c>
      <c r="J1043" s="55" t="n">
        <f aca="false">F1043-H1043</f>
        <v>0</v>
      </c>
      <c r="K1043" s="55" t="n">
        <f aca="false">G1043-I1043</f>
        <v>0</v>
      </c>
      <c r="L1043" s="20"/>
    </row>
    <row r="1044" s="16" customFormat="true" ht="12.75" hidden="true" customHeight="false" outlineLevel="1" collapsed="false">
      <c r="B1044" s="25" t="s">
        <v>14</v>
      </c>
      <c r="C1044" s="70" t="n">
        <v>0</v>
      </c>
      <c r="D1044" s="70" t="n">
        <v>0</v>
      </c>
      <c r="E1044" s="70" t="n">
        <v>0</v>
      </c>
      <c r="F1044" s="70" t="n">
        <v>0</v>
      </c>
      <c r="G1044" s="70" t="n">
        <v>0</v>
      </c>
      <c r="H1044" s="70" t="n">
        <v>0</v>
      </c>
      <c r="I1044" s="70" t="n">
        <v>0</v>
      </c>
      <c r="J1044" s="70" t="n">
        <f aca="false">F1044-H1044</f>
        <v>0</v>
      </c>
      <c r="K1044" s="70" t="n">
        <f aca="false">G1044-I1044</f>
        <v>0</v>
      </c>
      <c r="L1044" s="34"/>
    </row>
    <row r="1045" s="16" customFormat="true" ht="12.75" hidden="true" customHeight="false" outlineLevel="1" collapsed="false">
      <c r="B1045" s="20" t="s">
        <v>15</v>
      </c>
      <c r="C1045" s="70" t="n">
        <v>0</v>
      </c>
      <c r="D1045" s="70" t="n">
        <v>0</v>
      </c>
      <c r="E1045" s="70" t="n">
        <v>0</v>
      </c>
      <c r="F1045" s="70" t="n">
        <v>0</v>
      </c>
      <c r="G1045" s="70" t="n">
        <v>0</v>
      </c>
      <c r="H1045" s="70" t="n">
        <v>0</v>
      </c>
      <c r="I1045" s="70" t="n">
        <v>0</v>
      </c>
      <c r="J1045" s="70" t="n">
        <f aca="false">F1045-H1045</f>
        <v>0</v>
      </c>
      <c r="K1045" s="70" t="n">
        <f aca="false">G1045-I1045</f>
        <v>0</v>
      </c>
      <c r="L1045" s="34"/>
    </row>
    <row r="1046" s="16" customFormat="true" ht="12.75" hidden="true" customHeight="false" outlineLevel="1" collapsed="false">
      <c r="B1046" s="20" t="s">
        <v>16</v>
      </c>
      <c r="C1046" s="70" t="n">
        <v>900</v>
      </c>
      <c r="D1046" s="70" t="n">
        <v>900</v>
      </c>
      <c r="E1046" s="70" t="n">
        <v>0</v>
      </c>
      <c r="F1046" s="70" t="n">
        <v>889.347</v>
      </c>
      <c r="G1046" s="70" t="n">
        <v>0</v>
      </c>
      <c r="H1046" s="70" t="n">
        <v>889.347</v>
      </c>
      <c r="I1046" s="70" t="n">
        <v>0</v>
      </c>
      <c r="J1046" s="70" t="n">
        <f aca="false">F1046-H1046</f>
        <v>0</v>
      </c>
      <c r="K1046" s="70" t="n">
        <f aca="false">G1046-I1046</f>
        <v>0</v>
      </c>
      <c r="L1046" s="34"/>
    </row>
    <row r="1047" s="16" customFormat="true" ht="12.75" hidden="true" customHeight="false" outlineLevel="1" collapsed="false">
      <c r="B1047" s="20" t="s">
        <v>17</v>
      </c>
      <c r="C1047" s="70" t="n">
        <v>0</v>
      </c>
      <c r="D1047" s="70" t="n">
        <v>0</v>
      </c>
      <c r="E1047" s="70" t="n">
        <v>0</v>
      </c>
      <c r="F1047" s="70" t="n">
        <v>0</v>
      </c>
      <c r="G1047" s="70" t="n">
        <v>0</v>
      </c>
      <c r="H1047" s="70" t="n">
        <v>0</v>
      </c>
      <c r="I1047" s="70" t="n">
        <v>0</v>
      </c>
      <c r="J1047" s="70" t="n">
        <f aca="false">F1047-H1047</f>
        <v>0</v>
      </c>
      <c r="K1047" s="70" t="n">
        <f aca="false">G1047-I1047</f>
        <v>0</v>
      </c>
      <c r="L1047" s="34"/>
    </row>
    <row r="1048" s="16" customFormat="true" ht="13.5" hidden="false" customHeight="false" outlineLevel="1" collapsed="false">
      <c r="B1048" s="95" t="s">
        <v>224</v>
      </c>
      <c r="C1048" s="96"/>
      <c r="D1048" s="96"/>
      <c r="E1048" s="96"/>
      <c r="F1048" s="96"/>
      <c r="G1048" s="96"/>
      <c r="H1048" s="96"/>
      <c r="I1048" s="96"/>
      <c r="J1048" s="96"/>
      <c r="K1048" s="96"/>
      <c r="L1048" s="97"/>
    </row>
    <row r="1049" s="16" customFormat="true" ht="37.5" hidden="false" customHeight="true" outlineLevel="1" collapsed="false">
      <c r="B1049" s="98" t="s">
        <v>225</v>
      </c>
      <c r="C1049" s="55" t="n">
        <f aca="false">C1050+C1051+C1052+C1053</f>
        <v>100.3</v>
      </c>
      <c r="D1049" s="55" t="n">
        <f aca="false">D1050+D1051+D1052+D1053</f>
        <v>100.3</v>
      </c>
      <c r="E1049" s="55" t="n">
        <f aca="false">E1050+E1051+E1052+E1053</f>
        <v>0</v>
      </c>
      <c r="F1049" s="55" t="n">
        <f aca="false">F1050+F1051+F1052+F1053</f>
        <v>100.3</v>
      </c>
      <c r="G1049" s="55" t="n">
        <f aca="false">G1050+G1051+G1052+G1053</f>
        <v>0</v>
      </c>
      <c r="H1049" s="55" t="n">
        <f aca="false">H1050+H1051+H1052+H1053</f>
        <v>99.5</v>
      </c>
      <c r="I1049" s="55" t="n">
        <f aca="false">I1050+I1051+I1052+I1053</f>
        <v>0</v>
      </c>
      <c r="J1049" s="99" t="n">
        <f aca="false">F1049-H1049</f>
        <v>0.799999999999997</v>
      </c>
      <c r="K1049" s="100" t="n">
        <f aca="false">G1049-I1049</f>
        <v>0</v>
      </c>
      <c r="L1049" s="25" t="s">
        <v>210</v>
      </c>
    </row>
    <row r="1050" s="16" customFormat="true" ht="12.75" hidden="true" customHeight="false" outlineLevel="1" collapsed="false">
      <c r="B1050" s="25" t="s">
        <v>14</v>
      </c>
      <c r="C1050" s="55" t="n">
        <v>0</v>
      </c>
      <c r="D1050" s="55" t="n">
        <v>0</v>
      </c>
      <c r="E1050" s="55" t="n">
        <v>0</v>
      </c>
      <c r="F1050" s="55" t="n">
        <v>0</v>
      </c>
      <c r="G1050" s="55" t="n">
        <v>0</v>
      </c>
      <c r="H1050" s="55" t="n">
        <v>0</v>
      </c>
      <c r="I1050" s="55" t="n">
        <v>0</v>
      </c>
      <c r="J1050" s="55" t="n">
        <f aca="false">F1050-H1050</f>
        <v>0</v>
      </c>
      <c r="K1050" s="101" t="n">
        <f aca="false">G1050-I1050</f>
        <v>0</v>
      </c>
      <c r="L1050" s="25" t="s">
        <v>210</v>
      </c>
    </row>
    <row r="1051" s="16" customFormat="true" ht="12.75" hidden="true" customHeight="false" outlineLevel="1" collapsed="false">
      <c r="B1051" s="20" t="s">
        <v>15</v>
      </c>
      <c r="C1051" s="55" t="n">
        <v>0</v>
      </c>
      <c r="D1051" s="55" t="n">
        <v>0</v>
      </c>
      <c r="E1051" s="55" t="n">
        <v>0</v>
      </c>
      <c r="F1051" s="55" t="n">
        <v>0</v>
      </c>
      <c r="G1051" s="55" t="n">
        <v>0</v>
      </c>
      <c r="H1051" s="55" t="n">
        <v>0</v>
      </c>
      <c r="I1051" s="55" t="n">
        <v>0</v>
      </c>
      <c r="J1051" s="55" t="n">
        <f aca="false">F1051-H1051</f>
        <v>0</v>
      </c>
      <c r="K1051" s="101" t="n">
        <f aca="false">G1051-I1051</f>
        <v>0</v>
      </c>
      <c r="L1051" s="25" t="s">
        <v>210</v>
      </c>
    </row>
    <row r="1052" s="16" customFormat="true" ht="12.75" hidden="true" customHeight="false" outlineLevel="1" collapsed="false">
      <c r="B1052" s="20" t="s">
        <v>16</v>
      </c>
      <c r="C1052" s="55" t="n">
        <v>100.3</v>
      </c>
      <c r="D1052" s="55" t="n">
        <v>100.3</v>
      </c>
      <c r="E1052" s="55" t="n">
        <v>0</v>
      </c>
      <c r="F1052" s="55" t="n">
        <v>100.3</v>
      </c>
      <c r="G1052" s="55" t="n">
        <v>0</v>
      </c>
      <c r="H1052" s="55" t="n">
        <v>99.5</v>
      </c>
      <c r="I1052" s="55" t="n">
        <v>0</v>
      </c>
      <c r="J1052" s="55" t="n">
        <f aca="false">F1052-H1052</f>
        <v>0.799999999999997</v>
      </c>
      <c r="K1052" s="101" t="n">
        <f aca="false">G1052-I1052</f>
        <v>0</v>
      </c>
      <c r="L1052" s="25" t="s">
        <v>210</v>
      </c>
    </row>
    <row r="1053" s="16" customFormat="true" ht="12.75" hidden="true" customHeight="false" outlineLevel="1" collapsed="false">
      <c r="B1053" s="20" t="s">
        <v>17</v>
      </c>
      <c r="C1053" s="55" t="n">
        <v>0</v>
      </c>
      <c r="D1053" s="55" t="n">
        <v>0</v>
      </c>
      <c r="E1053" s="55" t="n">
        <v>0</v>
      </c>
      <c r="F1053" s="55" t="n">
        <v>0</v>
      </c>
      <c r="G1053" s="55" t="n">
        <v>0</v>
      </c>
      <c r="H1053" s="55" t="n">
        <v>0</v>
      </c>
      <c r="I1053" s="55" t="n">
        <v>0</v>
      </c>
      <c r="J1053" s="55" t="n">
        <f aca="false">F1053-H1053</f>
        <v>0</v>
      </c>
      <c r="K1053" s="101" t="n">
        <f aca="false">G1053-I1053</f>
        <v>0</v>
      </c>
      <c r="L1053" s="25" t="s">
        <v>210</v>
      </c>
    </row>
    <row r="1054" s="16" customFormat="true" ht="36.75" hidden="false" customHeight="true" outlineLevel="1" collapsed="false">
      <c r="B1054" s="20" t="s">
        <v>226</v>
      </c>
      <c r="C1054" s="93" t="n">
        <f aca="false">C1055+C1056+C1057+C1058</f>
        <v>241.9</v>
      </c>
      <c r="D1054" s="93" t="n">
        <f aca="false">D1055+D1056+D1057+D1058</f>
        <v>241.9</v>
      </c>
      <c r="E1054" s="93" t="n">
        <f aca="false">E1055+E1056+E1057+E1058</f>
        <v>0</v>
      </c>
      <c r="F1054" s="93" t="n">
        <f aca="false">F1055+F1056+F1057+F1058</f>
        <v>241.9</v>
      </c>
      <c r="G1054" s="93" t="n">
        <f aca="false">G1055+G1056+G1057+G1058</f>
        <v>0</v>
      </c>
      <c r="H1054" s="93" t="n">
        <f aca="false">H1055+H1056+H1057+H1058</f>
        <v>241.78577</v>
      </c>
      <c r="I1054" s="93" t="n">
        <f aca="false">I1055+I1056+I1057+I1058</f>
        <v>0</v>
      </c>
      <c r="J1054" s="40" t="n">
        <f aca="false">F1054-H1054</f>
        <v>0.114229999999992</v>
      </c>
      <c r="K1054" s="101" t="n">
        <f aca="false">G1054-I1054</f>
        <v>0</v>
      </c>
      <c r="L1054" s="25" t="s">
        <v>210</v>
      </c>
    </row>
    <row r="1055" s="16" customFormat="true" ht="12.75" hidden="true" customHeight="false" outlineLevel="1" collapsed="false">
      <c r="B1055" s="25" t="s">
        <v>14</v>
      </c>
      <c r="C1055" s="55" t="n">
        <v>0</v>
      </c>
      <c r="D1055" s="55" t="n">
        <v>0</v>
      </c>
      <c r="E1055" s="55" t="n">
        <v>0</v>
      </c>
      <c r="F1055" s="55" t="n">
        <v>0</v>
      </c>
      <c r="G1055" s="55" t="n">
        <v>0</v>
      </c>
      <c r="H1055" s="40" t="n">
        <v>0</v>
      </c>
      <c r="I1055" s="40" t="n">
        <v>0</v>
      </c>
      <c r="J1055" s="40" t="n">
        <f aca="false">F1055-H1055</f>
        <v>0</v>
      </c>
      <c r="K1055" s="101" t="n">
        <f aca="false">G1055-I1055</f>
        <v>0</v>
      </c>
      <c r="L1055" s="25" t="s">
        <v>210</v>
      </c>
    </row>
    <row r="1056" s="16" customFormat="true" ht="12.75" hidden="true" customHeight="false" outlineLevel="1" collapsed="false">
      <c r="B1056" s="20" t="s">
        <v>15</v>
      </c>
      <c r="C1056" s="55" t="n">
        <v>0</v>
      </c>
      <c r="D1056" s="55" t="n">
        <v>0</v>
      </c>
      <c r="E1056" s="55" t="n">
        <v>0</v>
      </c>
      <c r="F1056" s="55" t="n">
        <v>0</v>
      </c>
      <c r="G1056" s="55" t="n">
        <v>0</v>
      </c>
      <c r="H1056" s="40" t="n">
        <v>0</v>
      </c>
      <c r="I1056" s="40" t="n">
        <v>0</v>
      </c>
      <c r="J1056" s="40" t="n">
        <f aca="false">F1056-H1056</f>
        <v>0</v>
      </c>
      <c r="K1056" s="101" t="n">
        <f aca="false">G1056-I1056</f>
        <v>0</v>
      </c>
      <c r="L1056" s="25" t="s">
        <v>210</v>
      </c>
    </row>
    <row r="1057" s="16" customFormat="true" ht="12.75" hidden="true" customHeight="false" outlineLevel="1" collapsed="false">
      <c r="B1057" s="20" t="s">
        <v>16</v>
      </c>
      <c r="C1057" s="55" t="n">
        <v>241.9</v>
      </c>
      <c r="D1057" s="55" t="n">
        <v>241.9</v>
      </c>
      <c r="E1057" s="55" t="n">
        <v>0</v>
      </c>
      <c r="F1057" s="55" t="n">
        <v>241.9</v>
      </c>
      <c r="G1057" s="55" t="n">
        <v>0</v>
      </c>
      <c r="H1057" s="40" t="n">
        <v>241.78577</v>
      </c>
      <c r="I1057" s="40" t="n">
        <v>0</v>
      </c>
      <c r="J1057" s="40" t="n">
        <f aca="false">F1057-H1057</f>
        <v>0.114229999999992</v>
      </c>
      <c r="K1057" s="101" t="n">
        <f aca="false">G1057-I1057</f>
        <v>0</v>
      </c>
      <c r="L1057" s="25" t="s">
        <v>210</v>
      </c>
    </row>
    <row r="1058" s="16" customFormat="true" ht="12.75" hidden="true" customHeight="false" outlineLevel="1" collapsed="false">
      <c r="B1058" s="20" t="s">
        <v>17</v>
      </c>
      <c r="C1058" s="55" t="n">
        <v>0</v>
      </c>
      <c r="D1058" s="55" t="n">
        <v>0</v>
      </c>
      <c r="E1058" s="55" t="n">
        <v>0</v>
      </c>
      <c r="F1058" s="55" t="n">
        <v>0</v>
      </c>
      <c r="G1058" s="55" t="n">
        <v>0</v>
      </c>
      <c r="H1058" s="40" t="n">
        <v>0</v>
      </c>
      <c r="I1058" s="40" t="n">
        <v>0</v>
      </c>
      <c r="J1058" s="40" t="n">
        <f aca="false">F1058-H1058</f>
        <v>0</v>
      </c>
      <c r="K1058" s="101" t="n">
        <f aca="false">G1058-I1058</f>
        <v>0</v>
      </c>
      <c r="L1058" s="25" t="s">
        <v>210</v>
      </c>
    </row>
    <row r="1059" s="16" customFormat="true" ht="51" hidden="false" customHeight="false" outlineLevel="1" collapsed="false">
      <c r="B1059" s="20" t="s">
        <v>227</v>
      </c>
      <c r="C1059" s="93" t="n">
        <f aca="false">C1060+C1061+C1062+C1063</f>
        <v>142.8</v>
      </c>
      <c r="D1059" s="93" t="n">
        <f aca="false">D1060+D1061+D1062+D1063</f>
        <v>142.8</v>
      </c>
      <c r="E1059" s="93" t="n">
        <f aca="false">E1060+E1061+E1062+E1063</f>
        <v>0</v>
      </c>
      <c r="F1059" s="93" t="n">
        <f aca="false">F1060+F1061+F1062+F1063</f>
        <v>142.8</v>
      </c>
      <c r="G1059" s="93" t="n">
        <f aca="false">G1060+G1061+G1062+G1063</f>
        <v>0</v>
      </c>
      <c r="H1059" s="93" t="n">
        <f aca="false">H1060+H1061+H1062+H1063</f>
        <v>142.26838</v>
      </c>
      <c r="I1059" s="93" t="n">
        <f aca="false">I1060+I1061+I1062+I1063</f>
        <v>0</v>
      </c>
      <c r="J1059" s="40" t="n">
        <f aca="false">F1059-H1059</f>
        <v>0.531620000000004</v>
      </c>
      <c r="K1059" s="102" t="n">
        <f aca="false">G1059-I1059</f>
        <v>0</v>
      </c>
      <c r="L1059" s="25" t="s">
        <v>210</v>
      </c>
    </row>
    <row r="1060" s="16" customFormat="true" ht="12.75" hidden="true" customHeight="false" outlineLevel="1" collapsed="false">
      <c r="B1060" s="25" t="s">
        <v>14</v>
      </c>
      <c r="C1060" s="55" t="n">
        <v>0</v>
      </c>
      <c r="D1060" s="55" t="n">
        <v>0</v>
      </c>
      <c r="E1060" s="55" t="n">
        <v>0</v>
      </c>
      <c r="F1060" s="55" t="n">
        <v>0</v>
      </c>
      <c r="G1060" s="55" t="n">
        <v>0</v>
      </c>
      <c r="H1060" s="55" t="n">
        <v>0</v>
      </c>
      <c r="I1060" s="55" t="n">
        <v>0</v>
      </c>
      <c r="J1060" s="55" t="n">
        <f aca="false">F1060-H1060</f>
        <v>0</v>
      </c>
      <c r="K1060" s="102" t="n">
        <f aca="false">G1060-I1060</f>
        <v>0</v>
      </c>
      <c r="L1060" s="103"/>
    </row>
    <row r="1061" s="16" customFormat="true" ht="12.75" hidden="true" customHeight="false" outlineLevel="1" collapsed="false">
      <c r="B1061" s="20" t="s">
        <v>15</v>
      </c>
      <c r="C1061" s="55" t="n">
        <v>0</v>
      </c>
      <c r="D1061" s="55" t="n">
        <v>0</v>
      </c>
      <c r="E1061" s="55" t="n">
        <v>0</v>
      </c>
      <c r="F1061" s="55" t="n">
        <v>0</v>
      </c>
      <c r="G1061" s="55" t="n">
        <v>0</v>
      </c>
      <c r="H1061" s="55" t="n">
        <v>0</v>
      </c>
      <c r="I1061" s="55" t="n">
        <v>0</v>
      </c>
      <c r="J1061" s="55" t="n">
        <f aca="false">F1061-H1061</f>
        <v>0</v>
      </c>
      <c r="K1061" s="102" t="n">
        <f aca="false">G1061-I1061</f>
        <v>0</v>
      </c>
      <c r="L1061" s="103"/>
    </row>
    <row r="1062" s="16" customFormat="true" ht="12.75" hidden="true" customHeight="false" outlineLevel="1" collapsed="false">
      <c r="B1062" s="20" t="s">
        <v>16</v>
      </c>
      <c r="C1062" s="55" t="n">
        <v>142.8</v>
      </c>
      <c r="D1062" s="55" t="n">
        <v>142.8</v>
      </c>
      <c r="E1062" s="55" t="n">
        <v>0</v>
      </c>
      <c r="F1062" s="55" t="n">
        <v>142.8</v>
      </c>
      <c r="G1062" s="55" t="n">
        <v>0</v>
      </c>
      <c r="H1062" s="55" t="n">
        <v>142.26838</v>
      </c>
      <c r="I1062" s="55" t="n">
        <v>0</v>
      </c>
      <c r="J1062" s="55" t="n">
        <f aca="false">F1062-H1062</f>
        <v>0.531620000000004</v>
      </c>
      <c r="K1062" s="102" t="n">
        <f aca="false">G1062-I1062</f>
        <v>0</v>
      </c>
      <c r="L1062" s="103"/>
    </row>
    <row r="1063" s="16" customFormat="true" ht="12.75" hidden="true" customHeight="false" outlineLevel="1" collapsed="false">
      <c r="B1063" s="20" t="s">
        <v>17</v>
      </c>
      <c r="C1063" s="55" t="n">
        <v>0</v>
      </c>
      <c r="D1063" s="55" t="n">
        <v>0</v>
      </c>
      <c r="E1063" s="55" t="n">
        <v>0</v>
      </c>
      <c r="F1063" s="55" t="n">
        <v>0</v>
      </c>
      <c r="G1063" s="55" t="n">
        <v>0</v>
      </c>
      <c r="H1063" s="55" t="n">
        <v>0</v>
      </c>
      <c r="I1063" s="55" t="n">
        <v>0</v>
      </c>
      <c r="J1063" s="55" t="n">
        <f aca="false">F1063-H1063</f>
        <v>0</v>
      </c>
      <c r="K1063" s="102" t="n">
        <f aca="false">G1063-I1063</f>
        <v>0</v>
      </c>
      <c r="L1063" s="103"/>
    </row>
    <row r="1064" s="16" customFormat="true" ht="26.25" hidden="false" customHeight="false" outlineLevel="1" collapsed="false">
      <c r="B1064" s="97" t="s">
        <v>228</v>
      </c>
      <c r="C1064" s="55" t="n">
        <f aca="false">C1065+C1066+C1067+C1068</f>
        <v>121.6</v>
      </c>
      <c r="D1064" s="55" t="n">
        <f aca="false">D1065+D1066+D1067+D1068</f>
        <v>121.6</v>
      </c>
      <c r="E1064" s="55" t="n">
        <f aca="false">E1065+E1066+E1067+E1068</f>
        <v>0</v>
      </c>
      <c r="F1064" s="55" t="n">
        <f aca="false">F1065+F1066+F1067+F1068</f>
        <v>121.6</v>
      </c>
      <c r="G1064" s="55" t="n">
        <f aca="false">G1065+G1066+G1067+G1068</f>
        <v>0</v>
      </c>
      <c r="H1064" s="55" t="n">
        <f aca="false">H1065+H1066+H1067+H1068</f>
        <v>0</v>
      </c>
      <c r="I1064" s="55" t="n">
        <f aca="false">I1065+I1066+I1067+I1068</f>
        <v>0</v>
      </c>
      <c r="J1064" s="96" t="n">
        <f aca="false">F1064-H1064</f>
        <v>121.6</v>
      </c>
      <c r="K1064" s="104" t="n">
        <f aca="false">G1064-I1064</f>
        <v>0</v>
      </c>
      <c r="L1064" s="105" t="s">
        <v>229</v>
      </c>
    </row>
    <row r="1065" s="16" customFormat="true" ht="12.75" hidden="true" customHeight="false" outlineLevel="1" collapsed="false">
      <c r="B1065" s="106" t="s">
        <v>14</v>
      </c>
      <c r="C1065" s="107" t="n">
        <v>0</v>
      </c>
      <c r="D1065" s="107" t="n">
        <v>0</v>
      </c>
      <c r="E1065" s="107" t="n">
        <v>0</v>
      </c>
      <c r="F1065" s="107" t="n">
        <v>0</v>
      </c>
      <c r="G1065" s="107" t="n">
        <v>0</v>
      </c>
      <c r="H1065" s="107" t="n">
        <v>0</v>
      </c>
      <c r="I1065" s="107" t="n">
        <v>0</v>
      </c>
      <c r="J1065" s="107" t="n">
        <f aca="false">F1065-H1065</f>
        <v>0</v>
      </c>
      <c r="K1065" s="107" t="n">
        <f aca="false">G1062-I1062</f>
        <v>0</v>
      </c>
      <c r="L1065" s="108"/>
    </row>
    <row r="1066" s="16" customFormat="true" ht="12.75" hidden="true" customHeight="false" outlineLevel="1" collapsed="false">
      <c r="B1066" s="20" t="s">
        <v>15</v>
      </c>
      <c r="C1066" s="70" t="n">
        <v>0</v>
      </c>
      <c r="D1066" s="70" t="n">
        <v>0</v>
      </c>
      <c r="E1066" s="70" t="n">
        <v>0</v>
      </c>
      <c r="F1066" s="70" t="n">
        <v>0</v>
      </c>
      <c r="G1066" s="70" t="n">
        <v>0</v>
      </c>
      <c r="H1066" s="70" t="n">
        <v>0</v>
      </c>
      <c r="I1066" s="70" t="n">
        <v>0</v>
      </c>
      <c r="J1066" s="70" t="n">
        <f aca="false">F1066-H1066</f>
        <v>0</v>
      </c>
      <c r="K1066" s="70" t="n">
        <f aca="false">G1063-I1063</f>
        <v>0</v>
      </c>
      <c r="L1066" s="34"/>
    </row>
    <row r="1067" s="16" customFormat="true" ht="12.75" hidden="true" customHeight="false" outlineLevel="1" collapsed="false">
      <c r="B1067" s="20" t="s">
        <v>16</v>
      </c>
      <c r="C1067" s="70" t="n">
        <v>121.6</v>
      </c>
      <c r="D1067" s="70" t="n">
        <v>121.6</v>
      </c>
      <c r="E1067" s="70" t="n">
        <v>0</v>
      </c>
      <c r="F1067" s="70" t="n">
        <v>121.6</v>
      </c>
      <c r="G1067" s="70" t="n">
        <v>0</v>
      </c>
      <c r="H1067" s="70" t="n">
        <v>0</v>
      </c>
      <c r="I1067" s="70" t="n">
        <v>0</v>
      </c>
      <c r="J1067" s="70" t="n">
        <f aca="false">F1067-H1067</f>
        <v>121.6</v>
      </c>
      <c r="K1067" s="70" t="n">
        <f aca="false">G1064-I1064</f>
        <v>0</v>
      </c>
      <c r="L1067" s="34"/>
    </row>
    <row r="1068" s="16" customFormat="true" ht="12.75" hidden="true" customHeight="false" outlineLevel="1" collapsed="false">
      <c r="B1068" s="20" t="s">
        <v>17</v>
      </c>
      <c r="C1068" s="70" t="n">
        <v>0</v>
      </c>
      <c r="D1068" s="70" t="n">
        <v>0</v>
      </c>
      <c r="E1068" s="70" t="n">
        <v>0</v>
      </c>
      <c r="F1068" s="70" t="n">
        <v>0</v>
      </c>
      <c r="G1068" s="70" t="n">
        <v>0</v>
      </c>
      <c r="H1068" s="70" t="n">
        <v>0</v>
      </c>
      <c r="I1068" s="70" t="n">
        <v>0</v>
      </c>
      <c r="J1068" s="70" t="n">
        <f aca="false">F1068-H1068</f>
        <v>0</v>
      </c>
      <c r="K1068" s="70" t="n">
        <f aca="false">G1065-I1065</f>
        <v>0</v>
      </c>
      <c r="L1068" s="34"/>
    </row>
    <row r="1069" s="16" customFormat="true" ht="51" hidden="false" customHeight="false" outlineLevel="1" collapsed="false">
      <c r="B1069" s="20" t="s">
        <v>230</v>
      </c>
      <c r="C1069" s="93" t="n">
        <f aca="false">C1070+C1071+C1072+C1073</f>
        <v>36342.6</v>
      </c>
      <c r="D1069" s="93" t="n">
        <f aca="false">D1070+D1071+D1072+D1073</f>
        <v>36342.6</v>
      </c>
      <c r="E1069" s="93" t="n">
        <f aca="false">E1070+E1071+E1072+E1073</f>
        <v>36342.6</v>
      </c>
      <c r="F1069" s="93" t="n">
        <f aca="false">F1070+F1071+F1072+F1073</f>
        <v>44866.76</v>
      </c>
      <c r="G1069" s="93" t="n">
        <f aca="false">G1070+G1071+G1072+G1073</f>
        <v>44866.76</v>
      </c>
      <c r="H1069" s="93" t="n">
        <f aca="false">H1070+H1071+H1072+H1073</f>
        <v>44306.28825</v>
      </c>
      <c r="I1069" s="93" t="n">
        <v>44306.29</v>
      </c>
      <c r="J1069" s="40" t="n">
        <f aca="false">F1069-H1069</f>
        <v>560.471750000004</v>
      </c>
      <c r="K1069" s="40" t="n">
        <f aca="false">SUM(G1069-I1069)</f>
        <v>560.470000000001</v>
      </c>
      <c r="L1069" s="25" t="s">
        <v>210</v>
      </c>
    </row>
    <row r="1070" s="16" customFormat="true" ht="12.75" hidden="true" customHeight="false" outlineLevel="1" collapsed="false">
      <c r="B1070" s="25" t="s">
        <v>14</v>
      </c>
      <c r="C1070" s="55" t="n">
        <v>0</v>
      </c>
      <c r="D1070" s="55" t="n">
        <v>0</v>
      </c>
      <c r="E1070" s="55" t="n">
        <v>0</v>
      </c>
      <c r="F1070" s="55" t="n">
        <v>0</v>
      </c>
      <c r="G1070" s="55" t="n">
        <v>0</v>
      </c>
      <c r="H1070" s="55" t="n">
        <v>0</v>
      </c>
      <c r="I1070" s="55" t="n">
        <v>0</v>
      </c>
      <c r="J1070" s="55" t="n">
        <f aca="false">F1070-H1070</f>
        <v>0</v>
      </c>
      <c r="K1070" s="55" t="n">
        <f aca="false">G1067-I1067</f>
        <v>0</v>
      </c>
      <c r="L1070" s="20"/>
    </row>
    <row r="1071" s="16" customFormat="true" ht="12.75" hidden="true" customHeight="false" outlineLevel="1" collapsed="false">
      <c r="B1071" s="20" t="s">
        <v>15</v>
      </c>
      <c r="C1071" s="55" t="n">
        <v>0</v>
      </c>
      <c r="D1071" s="55" t="n">
        <v>0</v>
      </c>
      <c r="E1071" s="55" t="n">
        <v>0</v>
      </c>
      <c r="F1071" s="55" t="n">
        <v>0</v>
      </c>
      <c r="G1071" s="55" t="n">
        <v>0</v>
      </c>
      <c r="H1071" s="55" t="n">
        <v>0</v>
      </c>
      <c r="I1071" s="55" t="n">
        <v>0</v>
      </c>
      <c r="J1071" s="55" t="n">
        <f aca="false">F1071-H1071</f>
        <v>0</v>
      </c>
      <c r="K1071" s="55" t="n">
        <f aca="false">G1068-I1068</f>
        <v>0</v>
      </c>
      <c r="L1071" s="20"/>
    </row>
    <row r="1072" s="16" customFormat="true" ht="12.75" hidden="true" customHeight="false" outlineLevel="1" collapsed="false">
      <c r="B1072" s="20" t="s">
        <v>16</v>
      </c>
      <c r="C1072" s="55" t="n">
        <v>36342.6</v>
      </c>
      <c r="D1072" s="55" t="n">
        <v>36342.6</v>
      </c>
      <c r="E1072" s="55" t="n">
        <v>36342.6</v>
      </c>
      <c r="F1072" s="55" t="n">
        <v>44866.76</v>
      </c>
      <c r="G1072" s="55" t="n">
        <v>44866.76</v>
      </c>
      <c r="H1072" s="55" t="n">
        <v>44306.28825</v>
      </c>
      <c r="I1072" s="55" t="n">
        <v>0</v>
      </c>
      <c r="J1072" s="55" t="n">
        <f aca="false">F1072-H1072</f>
        <v>560.471750000004</v>
      </c>
      <c r="K1072" s="55" t="n">
        <f aca="false">G1069-I1069</f>
        <v>560.470000000001</v>
      </c>
      <c r="L1072" s="20"/>
    </row>
    <row r="1073" s="16" customFormat="true" ht="12.75" hidden="true" customHeight="false" outlineLevel="1" collapsed="false">
      <c r="B1073" s="20" t="s">
        <v>17</v>
      </c>
      <c r="C1073" s="55" t="n">
        <v>0</v>
      </c>
      <c r="D1073" s="55" t="n">
        <v>0</v>
      </c>
      <c r="E1073" s="55" t="n">
        <v>0</v>
      </c>
      <c r="F1073" s="55" t="n">
        <v>0</v>
      </c>
      <c r="G1073" s="55" t="n">
        <v>0</v>
      </c>
      <c r="H1073" s="55" t="n">
        <v>0</v>
      </c>
      <c r="I1073" s="55" t="n">
        <v>0</v>
      </c>
      <c r="J1073" s="55" t="n">
        <f aca="false">F1073-H1073</f>
        <v>0</v>
      </c>
      <c r="K1073" s="55" t="n">
        <f aca="false">G1070-I1070</f>
        <v>0</v>
      </c>
      <c r="L1073" s="20"/>
    </row>
    <row r="1074" s="16" customFormat="true" ht="12.75" hidden="false" customHeight="false" outlineLevel="1" collapsed="false">
      <c r="B1074" s="25" t="s">
        <v>177</v>
      </c>
      <c r="C1074" s="55" t="n">
        <f aca="false">C1075+C1076+C1077+C1078</f>
        <v>2033</v>
      </c>
      <c r="D1074" s="55" t="n">
        <f aca="false">D1075+D1076+D1077+D1078</f>
        <v>2033</v>
      </c>
      <c r="E1074" s="55" t="n">
        <f aca="false">E1075+E1076+E1077+E1078</f>
        <v>0</v>
      </c>
      <c r="F1074" s="55" t="n">
        <f aca="false">F1075+F1076+F1077+F1078</f>
        <v>0</v>
      </c>
      <c r="G1074" s="55" t="n">
        <f aca="false">G1075+G1076+G1077+G1078</f>
        <v>0</v>
      </c>
      <c r="H1074" s="55" t="n">
        <f aca="false">H1075+H1076+H1077+H1078</f>
        <v>0</v>
      </c>
      <c r="I1074" s="55" t="n">
        <f aca="false">I1075+I1076+I1077+I1078</f>
        <v>0</v>
      </c>
      <c r="J1074" s="55" t="n">
        <f aca="false">F1074-H1074</f>
        <v>0</v>
      </c>
      <c r="K1074" s="55" t="n">
        <f aca="false">G1071-I1071</f>
        <v>0</v>
      </c>
      <c r="L1074" s="20"/>
    </row>
    <row r="1075" s="16" customFormat="true" ht="12.75" hidden="true" customHeight="false" outlineLevel="1" collapsed="false">
      <c r="B1075" s="25" t="s">
        <v>14</v>
      </c>
      <c r="C1075" s="70" t="n">
        <v>0</v>
      </c>
      <c r="D1075" s="70" t="n">
        <v>0</v>
      </c>
      <c r="E1075" s="70" t="n">
        <v>0</v>
      </c>
      <c r="F1075" s="70" t="n">
        <v>0</v>
      </c>
      <c r="G1075" s="70" t="n">
        <v>0</v>
      </c>
      <c r="H1075" s="70" t="n">
        <v>0</v>
      </c>
      <c r="I1075" s="70" t="n">
        <v>0</v>
      </c>
      <c r="J1075" s="70" t="n">
        <f aca="false">F1075-H1075</f>
        <v>0</v>
      </c>
      <c r="K1075" s="70" t="n">
        <f aca="false">G1072-I1072</f>
        <v>44866.76</v>
      </c>
      <c r="L1075" s="34"/>
    </row>
    <row r="1076" s="16" customFormat="true" ht="12.75" hidden="true" customHeight="false" outlineLevel="1" collapsed="false">
      <c r="B1076" s="20" t="s">
        <v>15</v>
      </c>
      <c r="C1076" s="70" t="n">
        <v>0</v>
      </c>
      <c r="D1076" s="70" t="n">
        <v>0</v>
      </c>
      <c r="E1076" s="70" t="n">
        <v>0</v>
      </c>
      <c r="F1076" s="70" t="n">
        <v>0</v>
      </c>
      <c r="G1076" s="70" t="n">
        <v>0</v>
      </c>
      <c r="H1076" s="70" t="n">
        <v>0</v>
      </c>
      <c r="I1076" s="70" t="n">
        <v>0</v>
      </c>
      <c r="J1076" s="70" t="n">
        <f aca="false">F1076-H1076</f>
        <v>0</v>
      </c>
      <c r="K1076" s="70" t="n">
        <f aca="false">G1073-I1073</f>
        <v>0</v>
      </c>
      <c r="L1076" s="34"/>
    </row>
    <row r="1077" s="16" customFormat="true" ht="12.75" hidden="true" customHeight="false" outlineLevel="1" collapsed="false">
      <c r="B1077" s="20" t="s">
        <v>16</v>
      </c>
      <c r="C1077" s="70" t="n">
        <v>2033</v>
      </c>
      <c r="D1077" s="70" t="n">
        <v>2033</v>
      </c>
      <c r="E1077" s="70" t="n">
        <v>0</v>
      </c>
      <c r="F1077" s="70" t="n">
        <v>0</v>
      </c>
      <c r="G1077" s="70" t="n">
        <v>0</v>
      </c>
      <c r="H1077" s="70" t="n">
        <v>0</v>
      </c>
      <c r="I1077" s="70" t="n">
        <v>0</v>
      </c>
      <c r="J1077" s="70" t="n">
        <f aca="false">F1077-H1077</f>
        <v>0</v>
      </c>
      <c r="K1077" s="70" t="n">
        <f aca="false">G1074-I1074</f>
        <v>0</v>
      </c>
      <c r="L1077" s="34"/>
    </row>
    <row r="1078" s="16" customFormat="true" ht="12.75" hidden="true" customHeight="false" outlineLevel="1" collapsed="false">
      <c r="B1078" s="20" t="s">
        <v>17</v>
      </c>
      <c r="C1078" s="70" t="n">
        <v>0</v>
      </c>
      <c r="D1078" s="70" t="n">
        <v>0</v>
      </c>
      <c r="E1078" s="70" t="n">
        <v>0</v>
      </c>
      <c r="F1078" s="70" t="n">
        <v>0</v>
      </c>
      <c r="G1078" s="70" t="n">
        <v>0</v>
      </c>
      <c r="H1078" s="70" t="n">
        <v>0</v>
      </c>
      <c r="I1078" s="70" t="n">
        <v>0</v>
      </c>
      <c r="J1078" s="70" t="n">
        <f aca="false">F1078-H1078</f>
        <v>0</v>
      </c>
      <c r="K1078" s="70" t="n">
        <f aca="false">G1075-I1075</f>
        <v>0</v>
      </c>
      <c r="L1078" s="34"/>
    </row>
    <row r="1079" s="16" customFormat="true" ht="24.75" hidden="false" customHeight="true" outlineLevel="1" collapsed="false">
      <c r="B1079" s="20" t="s">
        <v>231</v>
      </c>
      <c r="C1079" s="55" t="n">
        <f aca="false">C1080+C1081+C1082+C1083</f>
        <v>35386.9</v>
      </c>
      <c r="D1079" s="55" t="n">
        <f aca="false">D1080+D1081+D1082+D1083</f>
        <v>0</v>
      </c>
      <c r="E1079" s="55" t="n">
        <f aca="false">E1080+E1081+E1082+E1083</f>
        <v>0</v>
      </c>
      <c r="F1079" s="55" t="n">
        <f aca="false">F1080+F1081+F1082+F1083</f>
        <v>0</v>
      </c>
      <c r="G1079" s="55" t="n">
        <f aca="false">G1080+G1081+G1082+G1083</f>
        <v>0</v>
      </c>
      <c r="H1079" s="55" t="n">
        <f aca="false">H1080+H1081+H1082+H1083</f>
        <v>0</v>
      </c>
      <c r="I1079" s="55" t="n">
        <f aca="false">I1080+I1081+I1082+I1083</f>
        <v>0</v>
      </c>
      <c r="J1079" s="55" t="n">
        <f aca="false">F1079-H1079</f>
        <v>0</v>
      </c>
      <c r="K1079" s="55" t="n">
        <f aca="false">G1076-I1076</f>
        <v>0</v>
      </c>
      <c r="L1079" s="20" t="s">
        <v>26</v>
      </c>
    </row>
    <row r="1080" s="16" customFormat="true" ht="12.75" hidden="true" customHeight="false" outlineLevel="1" collapsed="false">
      <c r="B1080" s="25" t="s">
        <v>14</v>
      </c>
      <c r="C1080" s="55" t="n">
        <v>0</v>
      </c>
      <c r="D1080" s="55" t="n">
        <v>0</v>
      </c>
      <c r="E1080" s="55" t="n">
        <v>0</v>
      </c>
      <c r="F1080" s="55" t="n">
        <v>0</v>
      </c>
      <c r="G1080" s="55" t="n">
        <v>0</v>
      </c>
      <c r="H1080" s="55" t="n">
        <v>0</v>
      </c>
      <c r="I1080" s="55" t="n">
        <v>0</v>
      </c>
      <c r="J1080" s="55" t="n">
        <f aca="false">F1080-H1080</f>
        <v>0</v>
      </c>
      <c r="K1080" s="55" t="n">
        <f aca="false">G1077-I1077</f>
        <v>0</v>
      </c>
      <c r="L1080" s="20"/>
    </row>
    <row r="1081" s="16" customFormat="true" ht="12.75" hidden="true" customHeight="false" outlineLevel="1" collapsed="false">
      <c r="B1081" s="20" t="s">
        <v>15</v>
      </c>
      <c r="C1081" s="55" t="n">
        <v>0</v>
      </c>
      <c r="D1081" s="55" t="n">
        <v>0</v>
      </c>
      <c r="E1081" s="55" t="n">
        <v>0</v>
      </c>
      <c r="F1081" s="55" t="n">
        <v>0</v>
      </c>
      <c r="G1081" s="55" t="n">
        <v>0</v>
      </c>
      <c r="H1081" s="55" t="n">
        <v>0</v>
      </c>
      <c r="I1081" s="55" t="n">
        <v>0</v>
      </c>
      <c r="J1081" s="55" t="n">
        <f aca="false">F1081-H1081</f>
        <v>0</v>
      </c>
      <c r="K1081" s="55" t="n">
        <f aca="false">G1078-I1078</f>
        <v>0</v>
      </c>
      <c r="L1081" s="20"/>
    </row>
    <row r="1082" s="16" customFormat="true" ht="12.75" hidden="true" customHeight="false" outlineLevel="1" collapsed="false">
      <c r="B1082" s="20" t="s">
        <v>16</v>
      </c>
      <c r="C1082" s="55" t="n">
        <v>35386.9</v>
      </c>
      <c r="D1082" s="55" t="n">
        <v>0</v>
      </c>
      <c r="E1082" s="55" t="n">
        <v>0</v>
      </c>
      <c r="F1082" s="55" t="n">
        <v>0</v>
      </c>
      <c r="G1082" s="55" t="n">
        <v>0</v>
      </c>
      <c r="H1082" s="55" t="n">
        <v>0</v>
      </c>
      <c r="I1082" s="55" t="n">
        <v>0</v>
      </c>
      <c r="J1082" s="55" t="n">
        <f aca="false">F1082-H1082</f>
        <v>0</v>
      </c>
      <c r="K1082" s="55" t="n">
        <f aca="false">G1079-I1079</f>
        <v>0</v>
      </c>
      <c r="L1082" s="20"/>
    </row>
    <row r="1083" s="16" customFormat="true" ht="12.75" hidden="true" customHeight="false" outlineLevel="1" collapsed="false">
      <c r="B1083" s="20" t="s">
        <v>17</v>
      </c>
      <c r="C1083" s="55" t="n">
        <v>0</v>
      </c>
      <c r="D1083" s="55" t="n">
        <v>0</v>
      </c>
      <c r="E1083" s="55" t="n">
        <v>0</v>
      </c>
      <c r="F1083" s="55" t="n">
        <v>0</v>
      </c>
      <c r="G1083" s="55" t="n">
        <v>0</v>
      </c>
      <c r="H1083" s="55" t="n">
        <v>0</v>
      </c>
      <c r="I1083" s="55" t="n">
        <v>0</v>
      </c>
      <c r="J1083" s="55" t="n">
        <f aca="false">F1083-H1083</f>
        <v>0</v>
      </c>
      <c r="K1083" s="55" t="n">
        <f aca="false">G1080-I1080</f>
        <v>0</v>
      </c>
      <c r="L1083" s="20"/>
    </row>
    <row r="1084" s="16" customFormat="true" ht="12.75" hidden="false" customHeight="false" outlineLevel="1" collapsed="false">
      <c r="B1084" s="25" t="s">
        <v>177</v>
      </c>
      <c r="C1084" s="55" t="n">
        <f aca="false">C1085+C1086+C1087+C1088</f>
        <v>1194</v>
      </c>
      <c r="D1084" s="55" t="n">
        <f aca="false">D1085+D1086+D1087+D1088</f>
        <v>0</v>
      </c>
      <c r="E1084" s="55" t="n">
        <f aca="false">E1085+E1086+E1087+E1088</f>
        <v>0</v>
      </c>
      <c r="F1084" s="55" t="n">
        <f aca="false">F1085+F1086+F1087+F1088</f>
        <v>0</v>
      </c>
      <c r="G1084" s="55" t="n">
        <f aca="false">G1085+G1086+G1087+G1088</f>
        <v>0</v>
      </c>
      <c r="H1084" s="55" t="n">
        <f aca="false">H1085+H1086+H1087+H1088</f>
        <v>0</v>
      </c>
      <c r="I1084" s="55" t="n">
        <f aca="false">I1085+I1086+I1087+I1088</f>
        <v>0</v>
      </c>
      <c r="J1084" s="55" t="n">
        <f aca="false">F1084-H1084</f>
        <v>0</v>
      </c>
      <c r="K1084" s="55" t="n">
        <f aca="false">G1081-I1081</f>
        <v>0</v>
      </c>
      <c r="L1084" s="20"/>
    </row>
    <row r="1085" s="16" customFormat="true" ht="12.75" hidden="true" customHeight="false" outlineLevel="1" collapsed="false">
      <c r="B1085" s="25" t="s">
        <v>14</v>
      </c>
      <c r="C1085" s="55" t="n">
        <v>0</v>
      </c>
      <c r="D1085" s="55" t="n">
        <v>0</v>
      </c>
      <c r="E1085" s="55" t="n">
        <v>0</v>
      </c>
      <c r="F1085" s="55" t="n">
        <v>0</v>
      </c>
      <c r="G1085" s="55" t="n">
        <v>0</v>
      </c>
      <c r="H1085" s="55" t="n">
        <v>0</v>
      </c>
      <c r="I1085" s="55" t="n">
        <v>0</v>
      </c>
      <c r="J1085" s="55" t="n">
        <f aca="false">F1085-H1085</f>
        <v>0</v>
      </c>
      <c r="K1085" s="55" t="n">
        <f aca="false">G1082-I1082</f>
        <v>0</v>
      </c>
      <c r="L1085" s="20"/>
    </row>
    <row r="1086" s="16" customFormat="true" ht="12.75" hidden="true" customHeight="false" outlineLevel="1" collapsed="false">
      <c r="B1086" s="20" t="s">
        <v>15</v>
      </c>
      <c r="C1086" s="55" t="n">
        <v>0</v>
      </c>
      <c r="D1086" s="55" t="n">
        <v>0</v>
      </c>
      <c r="E1086" s="55" t="n">
        <v>0</v>
      </c>
      <c r="F1086" s="55" t="n">
        <v>0</v>
      </c>
      <c r="G1086" s="55" t="n">
        <v>0</v>
      </c>
      <c r="H1086" s="55" t="n">
        <v>0</v>
      </c>
      <c r="I1086" s="55" t="n">
        <v>0</v>
      </c>
      <c r="J1086" s="55" t="n">
        <f aca="false">F1086-H1086</f>
        <v>0</v>
      </c>
      <c r="K1086" s="55" t="n">
        <f aca="false">G1083-I1083</f>
        <v>0</v>
      </c>
      <c r="L1086" s="20"/>
    </row>
    <row r="1087" s="16" customFormat="true" ht="12.75" hidden="true" customHeight="false" outlineLevel="1" collapsed="false">
      <c r="B1087" s="20" t="s">
        <v>16</v>
      </c>
      <c r="C1087" s="55" t="n">
        <v>1194</v>
      </c>
      <c r="D1087" s="55" t="n">
        <v>0</v>
      </c>
      <c r="E1087" s="55" t="n">
        <v>0</v>
      </c>
      <c r="F1087" s="55" t="n">
        <v>0</v>
      </c>
      <c r="G1087" s="55" t="n">
        <v>0</v>
      </c>
      <c r="H1087" s="55" t="n">
        <v>0</v>
      </c>
      <c r="I1087" s="55" t="n">
        <v>0</v>
      </c>
      <c r="J1087" s="55" t="n">
        <f aca="false">F1087-H1087</f>
        <v>0</v>
      </c>
      <c r="K1087" s="55" t="n">
        <f aca="false">G1084-I1084</f>
        <v>0</v>
      </c>
      <c r="L1087" s="20"/>
    </row>
    <row r="1088" s="16" customFormat="true" ht="12.75" hidden="true" customHeight="false" outlineLevel="1" collapsed="false">
      <c r="B1088" s="20" t="s">
        <v>17</v>
      </c>
      <c r="C1088" s="55" t="n">
        <v>0</v>
      </c>
      <c r="D1088" s="55" t="n">
        <v>0</v>
      </c>
      <c r="E1088" s="55" t="n">
        <v>0</v>
      </c>
      <c r="F1088" s="55" t="n">
        <v>0</v>
      </c>
      <c r="G1088" s="55" t="n">
        <v>0</v>
      </c>
      <c r="H1088" s="55" t="n">
        <v>0</v>
      </c>
      <c r="I1088" s="55" t="n">
        <v>0</v>
      </c>
      <c r="J1088" s="55" t="n">
        <f aca="false">F1088-H1088</f>
        <v>0</v>
      </c>
      <c r="K1088" s="55" t="n">
        <f aca="false">G1085-I1085</f>
        <v>0</v>
      </c>
      <c r="L1088" s="20"/>
    </row>
    <row r="1089" s="16" customFormat="true" ht="75.75" hidden="false" customHeight="true" outlineLevel="1" collapsed="false">
      <c r="B1089" s="20" t="s">
        <v>232</v>
      </c>
      <c r="C1089" s="55" t="n">
        <f aca="false">C1090+C1091+C1092+C1093</f>
        <v>25815.5</v>
      </c>
      <c r="D1089" s="55" t="n">
        <f aca="false">D1090+D1091+D1092+D1093</f>
        <v>0</v>
      </c>
      <c r="E1089" s="55" t="n">
        <f aca="false">E1090+E1091+E1092+E1093</f>
        <v>0</v>
      </c>
      <c r="F1089" s="55" t="n">
        <f aca="false">F1090+F1091+F1092+F1093</f>
        <v>0</v>
      </c>
      <c r="G1089" s="55" t="n">
        <f aca="false">G1090+G1091+G1092+G1093</f>
        <v>0</v>
      </c>
      <c r="H1089" s="55" t="n">
        <f aca="false">H1090+H1091+H1092+H1093</f>
        <v>0</v>
      </c>
      <c r="I1089" s="55" t="n">
        <f aca="false">I1090+I1091+I1092+I1093</f>
        <v>0</v>
      </c>
      <c r="J1089" s="55" t="n">
        <f aca="false">F1089-H1089</f>
        <v>0</v>
      </c>
      <c r="K1089" s="55" t="n">
        <f aca="false">G1086-I1086</f>
        <v>0</v>
      </c>
      <c r="L1089" s="20" t="s">
        <v>61</v>
      </c>
    </row>
    <row r="1090" s="16" customFormat="true" ht="12.75" hidden="true" customHeight="false" outlineLevel="1" collapsed="false">
      <c r="B1090" s="25" t="s">
        <v>14</v>
      </c>
      <c r="C1090" s="55" t="n">
        <v>0</v>
      </c>
      <c r="D1090" s="55" t="n">
        <v>0</v>
      </c>
      <c r="E1090" s="55" t="n">
        <v>0</v>
      </c>
      <c r="F1090" s="55" t="n">
        <v>0</v>
      </c>
      <c r="G1090" s="55" t="n">
        <v>0</v>
      </c>
      <c r="H1090" s="55" t="n">
        <v>0</v>
      </c>
      <c r="I1090" s="55" t="n">
        <v>0</v>
      </c>
      <c r="J1090" s="55" t="n">
        <f aca="false">F1090-H1090</f>
        <v>0</v>
      </c>
      <c r="K1090" s="55" t="n">
        <f aca="false">G1087-I1087</f>
        <v>0</v>
      </c>
      <c r="L1090" s="20"/>
    </row>
    <row r="1091" s="16" customFormat="true" ht="12.75" hidden="true" customHeight="false" outlineLevel="1" collapsed="false">
      <c r="B1091" s="20" t="s">
        <v>15</v>
      </c>
      <c r="C1091" s="55" t="n">
        <v>0</v>
      </c>
      <c r="D1091" s="55" t="n">
        <v>0</v>
      </c>
      <c r="E1091" s="55" t="n">
        <v>0</v>
      </c>
      <c r="F1091" s="55" t="n">
        <v>0</v>
      </c>
      <c r="G1091" s="55" t="n">
        <v>0</v>
      </c>
      <c r="H1091" s="55" t="n">
        <v>0</v>
      </c>
      <c r="I1091" s="55" t="n">
        <v>0</v>
      </c>
      <c r="J1091" s="55" t="n">
        <f aca="false">F1091-H1091</f>
        <v>0</v>
      </c>
      <c r="K1091" s="55" t="n">
        <f aca="false">G1088-I1088</f>
        <v>0</v>
      </c>
      <c r="L1091" s="20"/>
    </row>
    <row r="1092" s="16" customFormat="true" ht="12.75" hidden="true" customHeight="false" outlineLevel="1" collapsed="false">
      <c r="B1092" s="20" t="s">
        <v>16</v>
      </c>
      <c r="C1092" s="55" t="n">
        <v>25815.5</v>
      </c>
      <c r="D1092" s="55" t="n">
        <v>0</v>
      </c>
      <c r="E1092" s="55" t="n">
        <v>0</v>
      </c>
      <c r="F1092" s="55" t="n">
        <v>0</v>
      </c>
      <c r="G1092" s="55" t="n">
        <v>0</v>
      </c>
      <c r="H1092" s="55" t="n">
        <v>0</v>
      </c>
      <c r="I1092" s="55" t="n">
        <v>0</v>
      </c>
      <c r="J1092" s="55" t="n">
        <f aca="false">F1092-H1092</f>
        <v>0</v>
      </c>
      <c r="K1092" s="55" t="n">
        <f aca="false">G1089-I1089</f>
        <v>0</v>
      </c>
      <c r="L1092" s="20"/>
    </row>
    <row r="1093" s="16" customFormat="true" ht="12.75" hidden="true" customHeight="false" outlineLevel="1" collapsed="false">
      <c r="B1093" s="20" t="s">
        <v>17</v>
      </c>
      <c r="C1093" s="55" t="n">
        <v>0</v>
      </c>
      <c r="D1093" s="55" t="n">
        <v>0</v>
      </c>
      <c r="E1093" s="55" t="n">
        <v>0</v>
      </c>
      <c r="F1093" s="55" t="n">
        <v>0</v>
      </c>
      <c r="G1093" s="55" t="n">
        <v>0</v>
      </c>
      <c r="H1093" s="55" t="n">
        <v>0</v>
      </c>
      <c r="I1093" s="55" t="n">
        <v>0</v>
      </c>
      <c r="J1093" s="55" t="n">
        <f aca="false">F1093-H1093</f>
        <v>0</v>
      </c>
      <c r="K1093" s="55" t="n">
        <f aca="false">G1090-I1090</f>
        <v>0</v>
      </c>
      <c r="L1093" s="20"/>
    </row>
    <row r="1094" s="16" customFormat="true" ht="18.75" hidden="false" customHeight="true" outlineLevel="1" collapsed="false">
      <c r="B1094" s="25" t="s">
        <v>177</v>
      </c>
      <c r="C1094" s="55" t="n">
        <f aca="false">C1095+C1096+C1097+C1098</f>
        <v>2500</v>
      </c>
      <c r="D1094" s="55" t="n">
        <f aca="false">D1095+D1096+D1097+D1098</f>
        <v>2500</v>
      </c>
      <c r="E1094" s="55" t="n">
        <f aca="false">E1095+E1096+E1097+E1098</f>
        <v>2500</v>
      </c>
      <c r="F1094" s="55" t="n">
        <f aca="false">F1095+F1096+F1097+F1098</f>
        <v>1729.64</v>
      </c>
      <c r="G1094" s="55" t="n">
        <f aca="false">G1095+G1096+G1097+G1098</f>
        <v>1729.64</v>
      </c>
      <c r="H1094" s="55" t="n">
        <f aca="false">H1095+H1096+H1097+H1098</f>
        <v>1500.34</v>
      </c>
      <c r="I1094" s="55" t="n">
        <f aca="false">I1095+I1096+I1097+I1098</f>
        <v>1500.34</v>
      </c>
      <c r="J1094" s="40" t="n">
        <f aca="false">F1094-H1094</f>
        <v>229.3</v>
      </c>
      <c r="K1094" s="55" t="n">
        <f aca="false">SUM(G1094-I1094)</f>
        <v>229.3</v>
      </c>
      <c r="L1094" s="25" t="s">
        <v>210</v>
      </c>
    </row>
    <row r="1095" s="16" customFormat="true" ht="12.75" hidden="true" customHeight="false" outlineLevel="1" collapsed="false">
      <c r="B1095" s="31" t="s">
        <v>14</v>
      </c>
      <c r="C1095" s="70" t="n">
        <v>0</v>
      </c>
      <c r="D1095" s="70" t="n">
        <v>0</v>
      </c>
      <c r="E1095" s="70" t="n">
        <v>0</v>
      </c>
      <c r="F1095" s="70" t="n">
        <v>0</v>
      </c>
      <c r="G1095" s="70" t="n">
        <v>0</v>
      </c>
      <c r="H1095" s="70" t="n">
        <v>0</v>
      </c>
      <c r="I1095" s="70" t="n">
        <v>0</v>
      </c>
      <c r="J1095" s="70" t="n">
        <f aca="false">F1095-H1095</f>
        <v>0</v>
      </c>
      <c r="K1095" s="70" t="n">
        <f aca="false">G1092-I1092</f>
        <v>0</v>
      </c>
      <c r="L1095" s="34"/>
    </row>
    <row r="1096" s="16" customFormat="true" ht="12.75" hidden="true" customHeight="false" outlineLevel="1" collapsed="false">
      <c r="B1096" s="68" t="s">
        <v>15</v>
      </c>
      <c r="C1096" s="70" t="n">
        <v>0</v>
      </c>
      <c r="D1096" s="70" t="n">
        <v>0</v>
      </c>
      <c r="E1096" s="70" t="n">
        <v>0</v>
      </c>
      <c r="F1096" s="70" t="n">
        <v>0</v>
      </c>
      <c r="G1096" s="70" t="n">
        <v>0</v>
      </c>
      <c r="H1096" s="70" t="n">
        <v>0</v>
      </c>
      <c r="I1096" s="70" t="n">
        <v>0</v>
      </c>
      <c r="J1096" s="70" t="n">
        <f aca="false">F1096-H1096</f>
        <v>0</v>
      </c>
      <c r="K1096" s="70" t="n">
        <f aca="false">G1093-I1093</f>
        <v>0</v>
      </c>
      <c r="L1096" s="34"/>
    </row>
    <row r="1097" s="16" customFormat="true" ht="12.75" hidden="true" customHeight="false" outlineLevel="1" collapsed="false">
      <c r="B1097" s="68" t="s">
        <v>16</v>
      </c>
      <c r="C1097" s="70" t="n">
        <v>2500</v>
      </c>
      <c r="D1097" s="70" t="n">
        <v>2500</v>
      </c>
      <c r="E1097" s="70" t="n">
        <v>2500</v>
      </c>
      <c r="F1097" s="70" t="n">
        <v>1729.64</v>
      </c>
      <c r="G1097" s="70" t="n">
        <v>1729.64</v>
      </c>
      <c r="H1097" s="70" t="n">
        <v>1500.34</v>
      </c>
      <c r="I1097" s="70" t="n">
        <v>1500.34</v>
      </c>
      <c r="J1097" s="70" t="n">
        <f aca="false">F1097-H1097</f>
        <v>229.3</v>
      </c>
      <c r="K1097" s="70" t="n">
        <f aca="false">G1094-I1094</f>
        <v>229.3</v>
      </c>
      <c r="L1097" s="34"/>
    </row>
    <row r="1098" s="16" customFormat="true" ht="12.75" hidden="true" customHeight="false" outlineLevel="1" collapsed="false">
      <c r="B1098" s="68" t="s">
        <v>17</v>
      </c>
      <c r="C1098" s="70" t="n">
        <v>0</v>
      </c>
      <c r="D1098" s="70" t="n">
        <v>0</v>
      </c>
      <c r="E1098" s="70" t="n">
        <v>0</v>
      </c>
      <c r="F1098" s="70" t="n">
        <v>0</v>
      </c>
      <c r="G1098" s="70" t="n">
        <v>0</v>
      </c>
      <c r="H1098" s="70" t="n">
        <v>0</v>
      </c>
      <c r="I1098" s="70" t="n">
        <v>0</v>
      </c>
      <c r="J1098" s="70" t="n">
        <f aca="false">F1098-H1098</f>
        <v>0</v>
      </c>
      <c r="K1098" s="70" t="n">
        <f aca="false">G1095-I1095</f>
        <v>0</v>
      </c>
      <c r="L1098" s="34"/>
    </row>
    <row r="1099" s="16" customFormat="true" ht="38.25" hidden="false" customHeight="false" outlineLevel="1" collapsed="false">
      <c r="B1099" s="20" t="s">
        <v>233</v>
      </c>
      <c r="C1099" s="55" t="n">
        <f aca="false">C1100+C1101+C1102+C1103</f>
        <v>40748.6</v>
      </c>
      <c r="D1099" s="55" t="n">
        <f aca="false">D1100+D1101+D1102+D1103</f>
        <v>0</v>
      </c>
      <c r="E1099" s="55" t="n">
        <f aca="false">E1100+E1101+E1102+E1103</f>
        <v>0</v>
      </c>
      <c r="F1099" s="55" t="n">
        <f aca="false">F1100+F1101+F1102+F1103</f>
        <v>0</v>
      </c>
      <c r="G1099" s="55" t="n">
        <f aca="false">G1100+G1101+G1102+G1103</f>
        <v>0</v>
      </c>
      <c r="H1099" s="55" t="n">
        <f aca="false">H1100+H1101+H1102+H1103</f>
        <v>0</v>
      </c>
      <c r="I1099" s="55" t="n">
        <f aca="false">I1100+I1101+I1102+I1103</f>
        <v>0</v>
      </c>
      <c r="J1099" s="55" t="n">
        <f aca="false">F1099-H1099</f>
        <v>0</v>
      </c>
      <c r="K1099" s="55" t="n">
        <f aca="false">G1096-I1096</f>
        <v>0</v>
      </c>
      <c r="L1099" s="20"/>
    </row>
    <row r="1100" s="16" customFormat="true" ht="12.75" hidden="true" customHeight="false" outlineLevel="1" collapsed="false">
      <c r="B1100" s="25" t="s">
        <v>14</v>
      </c>
      <c r="C1100" s="55" t="n">
        <v>0</v>
      </c>
      <c r="D1100" s="55" t="n">
        <v>0</v>
      </c>
      <c r="E1100" s="55" t="n">
        <v>0</v>
      </c>
      <c r="F1100" s="55" t="n">
        <v>0</v>
      </c>
      <c r="G1100" s="55" t="n">
        <v>0</v>
      </c>
      <c r="H1100" s="55" t="n">
        <v>0</v>
      </c>
      <c r="I1100" s="55" t="n">
        <v>0</v>
      </c>
      <c r="J1100" s="55" t="n">
        <f aca="false">F1100-H1100</f>
        <v>0</v>
      </c>
      <c r="K1100" s="55" t="n">
        <f aca="false">G1097-I1097</f>
        <v>229.3</v>
      </c>
      <c r="L1100" s="20"/>
    </row>
    <row r="1101" s="16" customFormat="true" ht="12.75" hidden="true" customHeight="false" outlineLevel="1" collapsed="false">
      <c r="B1101" s="20" t="s">
        <v>15</v>
      </c>
      <c r="C1101" s="55" t="n">
        <v>0</v>
      </c>
      <c r="D1101" s="55" t="n">
        <v>0</v>
      </c>
      <c r="E1101" s="55" t="n">
        <v>0</v>
      </c>
      <c r="F1101" s="55" t="n">
        <v>0</v>
      </c>
      <c r="G1101" s="55" t="n">
        <v>0</v>
      </c>
      <c r="H1101" s="55" t="n">
        <v>0</v>
      </c>
      <c r="I1101" s="55" t="n">
        <v>0</v>
      </c>
      <c r="J1101" s="55" t="n">
        <f aca="false">F1101-H1101</f>
        <v>0</v>
      </c>
      <c r="K1101" s="55" t="n">
        <f aca="false">G1098-I1098</f>
        <v>0</v>
      </c>
      <c r="L1101" s="20"/>
    </row>
    <row r="1102" s="16" customFormat="true" ht="12.75" hidden="true" customHeight="false" outlineLevel="1" collapsed="false">
      <c r="B1102" s="20" t="s">
        <v>16</v>
      </c>
      <c r="C1102" s="55" t="n">
        <v>40748.6</v>
      </c>
      <c r="D1102" s="55" t="n">
        <v>0</v>
      </c>
      <c r="E1102" s="55" t="n">
        <v>0</v>
      </c>
      <c r="F1102" s="55" t="n">
        <v>0</v>
      </c>
      <c r="G1102" s="55" t="n">
        <v>0</v>
      </c>
      <c r="H1102" s="55" t="n">
        <v>0</v>
      </c>
      <c r="I1102" s="55" t="n">
        <v>0</v>
      </c>
      <c r="J1102" s="55" t="n">
        <f aca="false">F1102-H1102</f>
        <v>0</v>
      </c>
      <c r="K1102" s="55" t="n">
        <f aca="false">G1099-I1099</f>
        <v>0</v>
      </c>
      <c r="L1102" s="20"/>
    </row>
    <row r="1103" s="16" customFormat="true" ht="12.75" hidden="true" customHeight="false" outlineLevel="1" collapsed="false">
      <c r="B1103" s="20" t="s">
        <v>17</v>
      </c>
      <c r="C1103" s="55" t="n">
        <v>0</v>
      </c>
      <c r="D1103" s="55" t="n">
        <v>0</v>
      </c>
      <c r="E1103" s="55" t="n">
        <v>0</v>
      </c>
      <c r="F1103" s="55" t="n">
        <v>0</v>
      </c>
      <c r="G1103" s="55" t="n">
        <v>0</v>
      </c>
      <c r="H1103" s="55" t="n">
        <v>0</v>
      </c>
      <c r="I1103" s="55" t="n">
        <v>0</v>
      </c>
      <c r="J1103" s="55" t="n">
        <f aca="false">F1103-H1103</f>
        <v>0</v>
      </c>
      <c r="K1103" s="55" t="n">
        <f aca="false">G1100-I1100</f>
        <v>0</v>
      </c>
      <c r="L1103" s="20"/>
    </row>
    <row r="1104" s="16" customFormat="true" ht="12.75" hidden="false" customHeight="false" outlineLevel="1" collapsed="false">
      <c r="B1104" s="25" t="s">
        <v>177</v>
      </c>
      <c r="C1104" s="55" t="n">
        <f aca="false">C1105+C1106+C1107+C1108</f>
        <v>2046.6</v>
      </c>
      <c r="D1104" s="55" t="n">
        <f aca="false">D1105+D1106+D1107+D1108</f>
        <v>0</v>
      </c>
      <c r="E1104" s="55" t="n">
        <f aca="false">E1105+E1106+E1107+E1108</f>
        <v>0</v>
      </c>
      <c r="F1104" s="55" t="n">
        <f aca="false">F1105+F1106+F1107+F1108</f>
        <v>0</v>
      </c>
      <c r="G1104" s="55" t="n">
        <f aca="false">G1105+G1106+G1107+G1108</f>
        <v>0</v>
      </c>
      <c r="H1104" s="55" t="n">
        <f aca="false">H1105+H1106+H1107+H1108</f>
        <v>0</v>
      </c>
      <c r="I1104" s="55" t="n">
        <f aca="false">I1105+I1106+I1107+I1108</f>
        <v>0</v>
      </c>
      <c r="J1104" s="55" t="n">
        <f aca="false">F1104-H1104</f>
        <v>0</v>
      </c>
      <c r="K1104" s="55" t="n">
        <f aca="false">G1101-I1101</f>
        <v>0</v>
      </c>
      <c r="L1104" s="20"/>
    </row>
    <row r="1105" s="16" customFormat="true" ht="12.75" hidden="true" customHeight="false" outlineLevel="1" collapsed="false">
      <c r="B1105" s="25" t="s">
        <v>14</v>
      </c>
      <c r="C1105" s="55" t="n">
        <v>0</v>
      </c>
      <c r="D1105" s="55" t="n">
        <v>0</v>
      </c>
      <c r="E1105" s="55" t="n">
        <v>0</v>
      </c>
      <c r="F1105" s="55" t="n">
        <v>0</v>
      </c>
      <c r="G1105" s="55" t="n">
        <v>0</v>
      </c>
      <c r="H1105" s="55" t="n">
        <v>0</v>
      </c>
      <c r="I1105" s="55" t="n">
        <v>0</v>
      </c>
      <c r="J1105" s="55" t="n">
        <f aca="false">F1105-H1105</f>
        <v>0</v>
      </c>
      <c r="K1105" s="55" t="n">
        <f aca="false">G1102-I1102</f>
        <v>0</v>
      </c>
      <c r="L1105" s="20"/>
    </row>
    <row r="1106" s="16" customFormat="true" ht="12.75" hidden="true" customHeight="false" outlineLevel="1" collapsed="false">
      <c r="B1106" s="20" t="s">
        <v>15</v>
      </c>
      <c r="C1106" s="55" t="n">
        <v>0</v>
      </c>
      <c r="D1106" s="55" t="n">
        <v>0</v>
      </c>
      <c r="E1106" s="55" t="n">
        <v>0</v>
      </c>
      <c r="F1106" s="55" t="n">
        <v>0</v>
      </c>
      <c r="G1106" s="55" t="n">
        <v>0</v>
      </c>
      <c r="H1106" s="55" t="n">
        <v>0</v>
      </c>
      <c r="I1106" s="55" t="n">
        <v>0</v>
      </c>
      <c r="J1106" s="55" t="n">
        <f aca="false">F1106-H1106</f>
        <v>0</v>
      </c>
      <c r="K1106" s="55" t="n">
        <f aca="false">G1103-I1103</f>
        <v>0</v>
      </c>
      <c r="L1106" s="20"/>
    </row>
    <row r="1107" s="16" customFormat="true" ht="12.75" hidden="true" customHeight="false" outlineLevel="1" collapsed="false">
      <c r="B1107" s="20" t="s">
        <v>16</v>
      </c>
      <c r="C1107" s="55" t="n">
        <v>2046.6</v>
      </c>
      <c r="D1107" s="55" t="n">
        <v>0</v>
      </c>
      <c r="E1107" s="55" t="n">
        <v>0</v>
      </c>
      <c r="F1107" s="55" t="n">
        <v>0</v>
      </c>
      <c r="G1107" s="55" t="n">
        <v>0</v>
      </c>
      <c r="H1107" s="55" t="n">
        <v>0</v>
      </c>
      <c r="I1107" s="55" t="n">
        <v>0</v>
      </c>
      <c r="J1107" s="55" t="n">
        <f aca="false">F1107-H1107</f>
        <v>0</v>
      </c>
      <c r="K1107" s="55" t="n">
        <f aca="false">G1104-I1104</f>
        <v>0</v>
      </c>
      <c r="L1107" s="20"/>
    </row>
    <row r="1108" s="16" customFormat="true" ht="12.75" hidden="true" customHeight="false" outlineLevel="1" collapsed="false">
      <c r="B1108" s="20" t="s">
        <v>17</v>
      </c>
      <c r="C1108" s="55" t="n">
        <v>0</v>
      </c>
      <c r="D1108" s="55" t="n">
        <v>0</v>
      </c>
      <c r="E1108" s="55" t="n">
        <v>0</v>
      </c>
      <c r="F1108" s="55" t="n">
        <v>0</v>
      </c>
      <c r="G1108" s="55" t="n">
        <v>0</v>
      </c>
      <c r="H1108" s="55" t="n">
        <v>0</v>
      </c>
      <c r="I1108" s="55" t="n">
        <v>0</v>
      </c>
      <c r="J1108" s="55" t="n">
        <f aca="false">F1108-H1108</f>
        <v>0</v>
      </c>
      <c r="K1108" s="55" t="n">
        <f aca="false">G1105-I1105</f>
        <v>0</v>
      </c>
      <c r="L1108" s="20"/>
    </row>
    <row r="1109" s="16" customFormat="true" ht="50.25" hidden="false" customHeight="true" outlineLevel="1" collapsed="false">
      <c r="B1109" s="20" t="s">
        <v>234</v>
      </c>
      <c r="C1109" s="93" t="n">
        <f aca="false">C1110+C1111+C1112+C1113</f>
        <v>6670</v>
      </c>
      <c r="D1109" s="93" t="n">
        <f aca="false">D1110+D1111+D1112+D1113</f>
        <v>6670</v>
      </c>
      <c r="E1109" s="93" t="n">
        <f aca="false">E1110+E1111+E1112+E1113</f>
        <v>6670</v>
      </c>
      <c r="F1109" s="93" t="n">
        <f aca="false">F1110+F1111+F1112+F1113</f>
        <v>6670</v>
      </c>
      <c r="G1109" s="93" t="n">
        <f aca="false">G1110+G1111+G1112+G1113</f>
        <v>6670</v>
      </c>
      <c r="H1109" s="93" t="n">
        <f aca="false">H1110+H1111+H1112+H1113</f>
        <v>4896.04646</v>
      </c>
      <c r="I1109" s="93" t="n">
        <f aca="false">I1110+I1111+I1112+I1113</f>
        <v>4896.04646</v>
      </c>
      <c r="J1109" s="40" t="n">
        <f aca="false">F1109-H1109</f>
        <v>1773.95354</v>
      </c>
      <c r="K1109" s="40" t="n">
        <f aca="false">SUM(K1113+K1112+K1111)</f>
        <v>1773.95354</v>
      </c>
      <c r="L1109" s="20" t="s">
        <v>121</v>
      </c>
    </row>
    <row r="1110" s="16" customFormat="true" ht="12.75" hidden="true" customHeight="false" outlineLevel="1" collapsed="false">
      <c r="B1110" s="71" t="s">
        <v>14</v>
      </c>
      <c r="C1110" s="43" t="n">
        <v>0</v>
      </c>
      <c r="D1110" s="43" t="n">
        <v>0</v>
      </c>
      <c r="E1110" s="43" t="n">
        <v>0</v>
      </c>
      <c r="F1110" s="43" t="n">
        <v>0</v>
      </c>
      <c r="G1110" s="43" t="n">
        <v>0</v>
      </c>
      <c r="H1110" s="43" t="n">
        <v>0</v>
      </c>
      <c r="I1110" s="43" t="n">
        <v>0</v>
      </c>
      <c r="J1110" s="43" t="n">
        <f aca="false">F1110-H1110</f>
        <v>0</v>
      </c>
      <c r="K1110" s="43" t="n">
        <f aca="false">G1107-I1107</f>
        <v>0</v>
      </c>
      <c r="L1110" s="34"/>
    </row>
    <row r="1111" s="16" customFormat="true" ht="12.75" hidden="true" customHeight="false" outlineLevel="1" collapsed="false">
      <c r="B1111" s="34" t="s">
        <v>15</v>
      </c>
      <c r="C1111" s="43" t="n">
        <v>0</v>
      </c>
      <c r="D1111" s="43" t="n">
        <v>0</v>
      </c>
      <c r="E1111" s="43" t="n">
        <v>0</v>
      </c>
      <c r="F1111" s="43" t="n">
        <v>0</v>
      </c>
      <c r="G1111" s="43" t="n">
        <v>0</v>
      </c>
      <c r="H1111" s="43" t="n">
        <v>0</v>
      </c>
      <c r="I1111" s="43" t="n">
        <v>0</v>
      </c>
      <c r="J1111" s="43" t="n">
        <f aca="false">F1111-H1111</f>
        <v>0</v>
      </c>
      <c r="K1111" s="43" t="n">
        <f aca="false">G1108-I1108</f>
        <v>0</v>
      </c>
      <c r="L1111" s="34"/>
    </row>
    <row r="1112" s="16" customFormat="true" ht="12.75" hidden="true" customHeight="false" outlineLevel="1" collapsed="false">
      <c r="B1112" s="34" t="s">
        <v>16</v>
      </c>
      <c r="C1112" s="43" t="n">
        <v>6670</v>
      </c>
      <c r="D1112" s="43" t="n">
        <v>6670</v>
      </c>
      <c r="E1112" s="43" t="n">
        <v>6670</v>
      </c>
      <c r="F1112" s="43" t="n">
        <v>6670</v>
      </c>
      <c r="G1112" s="43" t="n">
        <v>6670</v>
      </c>
      <c r="H1112" s="43" t="n">
        <v>4896.04646</v>
      </c>
      <c r="I1112" s="43" t="n">
        <v>4896.04646</v>
      </c>
      <c r="J1112" s="43" t="n">
        <f aca="false">F1112-H1112</f>
        <v>1773.95354</v>
      </c>
      <c r="K1112" s="43" t="n">
        <f aca="false">G1109-I1109</f>
        <v>1773.95354</v>
      </c>
      <c r="L1112" s="34"/>
    </row>
    <row r="1113" s="16" customFormat="true" ht="12.75" hidden="true" customHeight="false" outlineLevel="1" collapsed="false">
      <c r="B1113" s="34" t="s">
        <v>17</v>
      </c>
      <c r="C1113" s="43" t="n">
        <v>0</v>
      </c>
      <c r="D1113" s="43" t="n">
        <v>0</v>
      </c>
      <c r="E1113" s="43" t="n">
        <v>0</v>
      </c>
      <c r="F1113" s="43" t="n">
        <v>0</v>
      </c>
      <c r="G1113" s="43" t="n">
        <v>0</v>
      </c>
      <c r="H1113" s="43" t="n">
        <v>0</v>
      </c>
      <c r="I1113" s="43" t="n">
        <v>0</v>
      </c>
      <c r="J1113" s="43" t="n">
        <f aca="false">F1113-H1113</f>
        <v>0</v>
      </c>
      <c r="K1113" s="43" t="n">
        <f aca="false">G1110-I1110</f>
        <v>0</v>
      </c>
      <c r="L1113" s="34"/>
    </row>
    <row r="1114" s="16" customFormat="true" ht="49.5" hidden="false" customHeight="true" outlineLevel="1" collapsed="false">
      <c r="B1114" s="25" t="s">
        <v>235</v>
      </c>
      <c r="C1114" s="93" t="n">
        <f aca="false">C1115+C1116+C1117+C1118</f>
        <v>15491.22</v>
      </c>
      <c r="D1114" s="93" t="n">
        <f aca="false">D1115+D1116+D1117+D1118</f>
        <v>0</v>
      </c>
      <c r="E1114" s="93" t="n">
        <f aca="false">E1115+E1116+E1117+E1118</f>
        <v>0</v>
      </c>
      <c r="F1114" s="93" t="n">
        <f aca="false">F1115+F1116+F1117+F1118</f>
        <v>7808.01072</v>
      </c>
      <c r="G1114" s="93" t="n">
        <f aca="false">G1115+G1116+G1117+G1118</f>
        <v>7808.01072</v>
      </c>
      <c r="H1114" s="93" t="n">
        <f aca="false">H1115+H1116+H1117+H1118</f>
        <v>6323.068</v>
      </c>
      <c r="I1114" s="93" t="n">
        <f aca="false">I1115+I1116+I1117+I1118</f>
        <v>6323.068</v>
      </c>
      <c r="J1114" s="40" t="n">
        <f aca="false">F1114-H1114</f>
        <v>1484.94272</v>
      </c>
      <c r="K1114" s="40" t="n">
        <f aca="false">SUM(K1118+K1117+K1116+K1115)</f>
        <v>1484.94272</v>
      </c>
      <c r="L1114" s="20" t="s">
        <v>236</v>
      </c>
    </row>
    <row r="1115" s="16" customFormat="true" ht="12.75" hidden="true" customHeight="false" outlineLevel="1" collapsed="false">
      <c r="B1115" s="25" t="s">
        <v>14</v>
      </c>
      <c r="C1115" s="55" t="n">
        <v>0</v>
      </c>
      <c r="D1115" s="55" t="n">
        <v>0</v>
      </c>
      <c r="E1115" s="55" t="n">
        <v>0</v>
      </c>
      <c r="F1115" s="55" t="n">
        <v>0</v>
      </c>
      <c r="G1115" s="55" t="n">
        <v>0</v>
      </c>
      <c r="H1115" s="55" t="n">
        <v>0</v>
      </c>
      <c r="I1115" s="55" t="n">
        <v>0</v>
      </c>
      <c r="J1115" s="55" t="n">
        <f aca="false">F1115-H1115</f>
        <v>0</v>
      </c>
      <c r="K1115" s="55" t="n">
        <v>0</v>
      </c>
      <c r="L1115" s="20"/>
    </row>
    <row r="1116" s="16" customFormat="true" ht="12.75" hidden="true" customHeight="false" outlineLevel="1" collapsed="false">
      <c r="B1116" s="20" t="s">
        <v>15</v>
      </c>
      <c r="C1116" s="55" t="n">
        <v>0</v>
      </c>
      <c r="D1116" s="55" t="n">
        <v>0</v>
      </c>
      <c r="E1116" s="55" t="n">
        <v>0</v>
      </c>
      <c r="F1116" s="55" t="n">
        <v>0</v>
      </c>
      <c r="G1116" s="55" t="n">
        <v>0</v>
      </c>
      <c r="H1116" s="55" t="n">
        <v>0</v>
      </c>
      <c r="I1116" s="55" t="n">
        <v>0</v>
      </c>
      <c r="J1116" s="55" t="n">
        <f aca="false">F1116-H1116</f>
        <v>0</v>
      </c>
      <c r="K1116" s="55" t="n">
        <f aca="false">G1113-I1113</f>
        <v>0</v>
      </c>
      <c r="L1116" s="20"/>
    </row>
    <row r="1117" s="16" customFormat="true" ht="12.75" hidden="true" customHeight="false" outlineLevel="1" collapsed="false">
      <c r="B1117" s="20" t="s">
        <v>16</v>
      </c>
      <c r="C1117" s="55" t="n">
        <v>15491.22</v>
      </c>
      <c r="D1117" s="55" t="n">
        <v>0</v>
      </c>
      <c r="E1117" s="55" t="n">
        <v>0</v>
      </c>
      <c r="F1117" s="55" t="n">
        <v>7808.01072</v>
      </c>
      <c r="G1117" s="55" t="n">
        <v>7808.01072</v>
      </c>
      <c r="H1117" s="55" t="n">
        <v>6323.068</v>
      </c>
      <c r="I1117" s="55" t="n">
        <v>6323.068</v>
      </c>
      <c r="J1117" s="55" t="n">
        <f aca="false">F1117-H1117</f>
        <v>1484.94272</v>
      </c>
      <c r="K1117" s="55" t="n">
        <f aca="false">G1114-I1114</f>
        <v>1484.94272</v>
      </c>
      <c r="L1117" s="20"/>
    </row>
    <row r="1118" s="16" customFormat="true" ht="12.75" hidden="true" customHeight="false" outlineLevel="1" collapsed="false">
      <c r="B1118" s="20" t="s">
        <v>17</v>
      </c>
      <c r="C1118" s="55" t="n">
        <v>0</v>
      </c>
      <c r="D1118" s="55" t="n">
        <v>0</v>
      </c>
      <c r="E1118" s="55" t="n">
        <v>0</v>
      </c>
      <c r="F1118" s="55" t="n">
        <v>0</v>
      </c>
      <c r="G1118" s="55" t="n">
        <v>0</v>
      </c>
      <c r="H1118" s="55" t="n">
        <v>0</v>
      </c>
      <c r="I1118" s="55" t="n">
        <v>0</v>
      </c>
      <c r="J1118" s="55" t="n">
        <f aca="false">F1118-H1118</f>
        <v>0</v>
      </c>
      <c r="K1118" s="55" t="n">
        <f aca="false">G1115-I1115</f>
        <v>0</v>
      </c>
      <c r="L1118" s="20"/>
    </row>
    <row r="1119" s="16" customFormat="true" ht="12.75" hidden="false" customHeight="false" outlineLevel="1" collapsed="false">
      <c r="B1119" s="56" t="s">
        <v>237</v>
      </c>
      <c r="C1119" s="48" t="n">
        <f aca="false">C923+C933+C943+C948+C953+C958+C963+C968+C973+C978+C983+C988+C993+C998+C1003+C1008+C1013+C1018+C1023+C1028+C1038+C1033+C1043+C1049+C1054+C1059+C1064+C1069+C1074+C1079+C1084+C1089+C1094+C1099+C1104+C1109+C1114</f>
        <v>450762.5</v>
      </c>
      <c r="D1119" s="48" t="n">
        <f aca="false">D923+D933+D943+D948+D953+D958+D963+D968+D973+D978+D983+D988+D993+D998+D1003+D1008+D1013+D1018+D1023+D1028+D1038+D1033+D1043+D1049+D1054+D1059+D1064+D1069+D1074+D1079+D1084+D1089+D1094+D1099+D1104+D1109+D1114</f>
        <v>277441.33</v>
      </c>
      <c r="E1119" s="48" t="n">
        <f aca="false">E923+E933+E943+E948+E953+E958+E963+E968+E973+E978+E983+E988+E993+E998+E1003+E1008+E1013+E1018+E1023+E1028+E1038+E1033+E1043+E1049+E1054+E1059+E1064+E1069+E1074+E1079+E1084+E1089+E1094+E1099+E1104+E1109+E1114</f>
        <v>147229.03</v>
      </c>
      <c r="F1119" s="48" t="n">
        <f aca="false">F923+F933+F943+F948+F953+F958+F963+F968+F973+F978+F983+F988+F993+F998+F1003+F1008+F1013+F1018+F1023+F1028+F1038+F1033+F1043+F1049+F1054+F1059+F1064+F1069+F1074+F1079+F1084+F1089+F1094+F1099+F1104+F1109+F1114</f>
        <v>313182.12295</v>
      </c>
      <c r="G1119" s="48" t="n">
        <f aca="false">G923+G933+G943+G948+G953+G958+G963+G968+G973+G978+G983+G988+G993+G998+G1003+G1008+G1013+G1018+G1023+G1028+G1038+G1033+G1043+G1049+G1054+G1059+G1064+G1069+G1074+G1079+G1084+G1089+G1094+G1099+G1104+G1109+G1114</f>
        <v>87428.43072</v>
      </c>
      <c r="H1119" s="48" t="n">
        <f aca="false">H923+H933+H943+H948+H953+H958+H963+H968+H973+H978+H983+H988+H993+H998+H1003+H1008+H1013+H1018+H1023+H1028+H1038+H1033+H1043+H1049+H1054+H1059+H1064+H1069+H1074+H1079+H1084+H1089+H1094+H1099+H1104+H1109+H1114</f>
        <v>285596.41558</v>
      </c>
      <c r="I1119" s="48" t="n">
        <f aca="false">I923+I933+I943+I948+I953+I958+I963+I968+I973+I978+I983+I988+I993+I998+I1003+I1008+I1013+I1018+I1023+I1028+I1038+I1033+I1043+I1049+I1054+I1059+I1064+I1069+I1074+I1079+I1084+I1089+I1094+I1099+I1104+I1109+I1114</f>
        <v>79112.42032</v>
      </c>
      <c r="J1119" s="48" t="n">
        <f aca="false">F1119-H1119</f>
        <v>27585.70737</v>
      </c>
      <c r="K1119" s="48" t="n">
        <f aca="false">G1119-I1119</f>
        <v>8316.01040000001</v>
      </c>
      <c r="L1119" s="56"/>
    </row>
    <row r="1120" s="16" customFormat="true" ht="12.75" hidden="false" customHeight="false" outlineLevel="1" collapsed="false">
      <c r="B1120" s="62" t="s">
        <v>14</v>
      </c>
      <c r="C1120" s="40" t="n">
        <f aca="false">C924+C929+C934+C939+C949+C954+C959+C964+C969+C974+C979+C984+C989+C994+C999+C1004+C1009+C1014+C1019+C1024+C1029+C1034+C1039+C1044+C1050+C1055+C1060+C1065+C944+C1070+C1075+C1080+C1085+C1090+C1095+C1100+C1105+C1110+C1115</f>
        <v>0</v>
      </c>
      <c r="D1120" s="40" t="n">
        <f aca="false">D924+D929+D934+D939+D949+D954+D959+D964+D969+D974+D979+D984+D989+D994+D999+D1004+D1009+D1014+D1019+D1024+D1029+D1034+D1039+D1044+D1050+D1055+D1060+D1065+D944+D1070+D1075+D1080+D1085+D1090+D1095+D1100+D1105+D1110+D1115</f>
        <v>0</v>
      </c>
      <c r="E1120" s="40" t="n">
        <v>0</v>
      </c>
      <c r="F1120" s="40" t="n">
        <f aca="false">F1039+F1009+F944+F934</f>
        <v>0</v>
      </c>
      <c r="G1120" s="40" t="n">
        <f aca="false">G924+G929+G934+G939+G949+G954+G959+G964+G969+G974+G979+G984+G989+G994+G999+G1004+G1009+G1014+G1019+G1024+G1029+G1034+G1039+G1044+G1050+G1055+G1060+G1065+G944+G1070+G1075+G1080+G1085+G1090+G1095+G1100+G1105+G1110+G1115</f>
        <v>0</v>
      </c>
      <c r="H1120" s="40" t="n">
        <f aca="false">H924+H929+H934+H939+H949+H954+H959+H964+H969+H974+H979+H984+H989+H994+H999+H1004+H1009+H1014+H1019+H1024+H1029+H1034+H1039+H1044+H1050+H1055+H1060+H1065+H944</f>
        <v>0</v>
      </c>
      <c r="I1120" s="40" t="n">
        <v>0</v>
      </c>
      <c r="J1120" s="40" t="n">
        <f aca="false">F1120-H1120</f>
        <v>0</v>
      </c>
      <c r="K1120" s="40" t="n">
        <f aca="false">G1120-I1120</f>
        <v>0</v>
      </c>
      <c r="L1120" s="56"/>
    </row>
    <row r="1121" s="16" customFormat="true" ht="12.75" hidden="false" customHeight="false" outlineLevel="1" collapsed="false">
      <c r="B1121" s="62" t="s">
        <v>15</v>
      </c>
      <c r="C1121" s="40" t="n">
        <f aca="false">C925+C930+C935+C940+C950+C955+C960+C965+C970+C975+C980+C985+C990+C995+C1000+C1005+C1010+C1015+C1020+C1025+C1030+C1035+C1040+C1045+C1051+C1056+C1061+C1066+C945+C1071+C1076+C1081+C1086+C1091+C1096+C1101+C1106+C1111+C1116</f>
        <v>0</v>
      </c>
      <c r="D1121" s="40" t="n">
        <f aca="false">D925+D930+D935+D940+D950+D955+D960+D965+D970+D975+D980+D985+D990+D995+D1000+D1005+D1010+D1015+D1020+D1025+D1030+D1035+D1040+D1045+D1051+D1056+D1061+D1066+D945+D1071+D1076+D1081+D1086+D1091+D1096+D1101+D1106+D1111+D1116</f>
        <v>0</v>
      </c>
      <c r="E1121" s="40" t="n">
        <f aca="false">E925+E930+E935+E940+E950+E955+E960+E965+E970+E975+E980+E985+E990+E995+E1000+E1005+E1010+E1015+E1020+E1025+E1030+E1035+E1040+E1045+E1051+E1056+E1061+E1066+E945+E1071+E1076+E1081+E1086+E1091+E1096+E1101+E1106+E1111+E1116</f>
        <v>0</v>
      </c>
      <c r="F1121" s="40" t="n">
        <f aca="false">F935+F945+F1005+F1010+F1040</f>
        <v>169861.38</v>
      </c>
      <c r="G1121" s="40" t="n">
        <v>21929.8</v>
      </c>
      <c r="H1121" s="40" t="n">
        <f aca="false">H925+H930+H935+H940+H950+H955+H960+H965+H970+H975+H980+H985+H990+H995+H1000+H1005+H1010+H1015+H1020+H1025+H1030+H1035+H1040+H1045+H1051+H1056+H1061+H1066+H945+H1071+H1076+H1081+H1086+H1091+H1096+H1101+H1106+H1111+H1116</f>
        <v>151146.97324</v>
      </c>
      <c r="I1121" s="40" t="n">
        <v>17543.9</v>
      </c>
      <c r="J1121" s="40" t="n">
        <f aca="false">F1121-H1121</f>
        <v>18714.40676</v>
      </c>
      <c r="K1121" s="40" t="n">
        <f aca="false">G1121-I1121</f>
        <v>4385.9</v>
      </c>
      <c r="L1121" s="56"/>
    </row>
    <row r="1122" s="16" customFormat="true" ht="12.75" hidden="false" customHeight="false" outlineLevel="1" collapsed="false">
      <c r="B1122" s="62" t="s">
        <v>16</v>
      </c>
      <c r="C1122" s="40" t="n">
        <v>450762.5</v>
      </c>
      <c r="D1122" s="40" t="n">
        <v>277441.3</v>
      </c>
      <c r="E1122" s="40" t="n">
        <f aca="false">E926+E931+E936+E941+E951+E956+E961+E966+E971+E976+E981+E986+E991+E996+E1001+E1006+E1011+E1016+E1021+E1026+E1031+E1036+E1041+E1046+E1052+E1057+E1062+E1067+E946+E1072+E1077+E1082+E1087+E1092+E1097+E1102+E1107+E1112+E1117</f>
        <v>147229.03</v>
      </c>
      <c r="F1122" s="40" t="n">
        <f aca="false">F1119-F1121</f>
        <v>143320.74295</v>
      </c>
      <c r="G1122" s="40" t="n">
        <f aca="false">G1119-G1121</f>
        <v>65498.63072</v>
      </c>
      <c r="H1122" s="40" t="n">
        <f aca="false">H1119-H1121</f>
        <v>134449.44234</v>
      </c>
      <c r="I1122" s="40" t="n">
        <f aca="false">I1119-I1121</f>
        <v>61568.52032</v>
      </c>
      <c r="J1122" s="40" t="n">
        <f aca="false">F1122-H1122</f>
        <v>8871.30061000001</v>
      </c>
      <c r="K1122" s="40" t="n">
        <f aca="false">G1122-I1122</f>
        <v>3930.11040000001</v>
      </c>
      <c r="L1122" s="90"/>
    </row>
    <row r="1123" s="16" customFormat="true" ht="12.75" hidden="false" customHeight="false" outlineLevel="1" collapsed="false">
      <c r="B1123" s="45" t="s">
        <v>17</v>
      </c>
      <c r="C1123" s="40" t="n">
        <f aca="false">C927+C932+C937+C942+C952+C957+C962+C967+C972+C977+C982+C987+C992+C997+C1002+C1007+C1012+C1017+C1022+C1027+C1032+C1037+C1042+C1047+C1053+C1058+C1063+C1068+C947+C1073+C1078+C1083+C1088+C1093+C1098+C1103+C1108+C1113+C1118</f>
        <v>0</v>
      </c>
      <c r="D1123" s="40" t="n">
        <f aca="false">D927+D932+D937+D942+D952+D957+D962+D967+D972+D977+D982+D987+D992+D997+D1002+D1007+D1012+D1017+D1022+D1027+D1032+D1037+D1042+D1047+D1053+D1058+D1063+D1068+D947+D1073+D1078+D1083+D1088+D1093+D1098+D1103+D1108+D1113+D1118</f>
        <v>0</v>
      </c>
      <c r="E1123" s="40" t="n">
        <f aca="false">E927+E932+E937+E942+E952+E957+E962+E967+E972+E977+E982+E987+E992+E997+E1002+E1007+E1012+E1017+E1022+E1027+E1032+E1037+E1042+E1047+E1053+E1058+E1063+E1068+E947+E1073+E1078+E1083+E1088+E1093+E1098+E1103+E1108+E1113+E1118</f>
        <v>0</v>
      </c>
      <c r="F1123" s="40" t="n">
        <f aca="false">F937+F942+F947+F952+F992+F1006+F1012+F1017+F1027+F1037+F1042+F1047+F1053+F1058+F1063+F1068</f>
        <v>0</v>
      </c>
      <c r="G1123" s="40" t="n">
        <f aca="false">G927+G932+G937+G942+G952+G957+G962+G967+G972+G977+G982+G987+G992+G997+G1002+G1007+G1012+G1017+G1022+G1027+G1032+G1037+G1042+G1047+G1053+G1058+G1063+G1068+G947+G1073+G1078+G1083+G1088+G1093+G1098+G1103+G1108+G1113+G1118</f>
        <v>0</v>
      </c>
      <c r="H1123" s="40" t="n">
        <f aca="false">H927+H932+H937+H942+H952+H957+H962+H967+H972+H977+H982+H987+H992+H997+H1002+H1007+H1012+H1017+H1022+H1027+H1032+H1037+H1042+H1047+H1053+H1058+H1063+H1068+H947+H1073+H1078+H1083+H1088+H1093+H1098+H1103+H1108+H1113+H1118</f>
        <v>0</v>
      </c>
      <c r="I1123" s="40" t="n">
        <f aca="false">I927+I932+I937+I942+I952+I957+I962+I967+I972+I977+I982+I987+I992+I997+I1002+I1007+I1012+I1017+I1022+I1027+I1032+I1037+I1042+I1047+I1053+I1058+I1063+I1068+I947+I1073+I1078+I1083+I1088+I1093+I1098+I1103+I1108+I1113+I1118</f>
        <v>0</v>
      </c>
      <c r="J1123" s="40" t="n">
        <f aca="false">F1123-H1123</f>
        <v>0</v>
      </c>
      <c r="K1123" s="40" t="n">
        <f aca="false">G1123-I1123</f>
        <v>0</v>
      </c>
      <c r="L1123" s="90"/>
    </row>
    <row r="1124" s="16" customFormat="true" ht="12.75" hidden="false" customHeight="false" outlineLevel="1" collapsed="false">
      <c r="B1124" s="58" t="s">
        <v>238</v>
      </c>
      <c r="C1124" s="92"/>
      <c r="D1124" s="92"/>
      <c r="E1124" s="92"/>
      <c r="F1124" s="92"/>
      <c r="G1124" s="92"/>
      <c r="H1124" s="92"/>
      <c r="I1124" s="92"/>
      <c r="J1124" s="55"/>
      <c r="K1124" s="55"/>
      <c r="L1124" s="20"/>
    </row>
    <row r="1125" s="16" customFormat="true" ht="114.75" hidden="false" customHeight="false" outlineLevel="1" collapsed="false">
      <c r="B1125" s="41" t="s">
        <v>239</v>
      </c>
      <c r="C1125" s="88" t="n">
        <v>450</v>
      </c>
      <c r="D1125" s="88" t="n">
        <f aca="false">200+100+100</f>
        <v>400</v>
      </c>
      <c r="E1125" s="88" t="n">
        <v>100</v>
      </c>
      <c r="F1125" s="88" t="n">
        <v>0</v>
      </c>
      <c r="G1125" s="88" t="n">
        <v>0</v>
      </c>
      <c r="H1125" s="88" t="n">
        <v>0</v>
      </c>
      <c r="I1125" s="88" t="n">
        <v>0</v>
      </c>
      <c r="J1125" s="88" t="n">
        <f aca="false">F1125-H1125</f>
        <v>0</v>
      </c>
      <c r="K1125" s="88" t="n">
        <f aca="false">G1125-I1125</f>
        <v>0</v>
      </c>
      <c r="L1125" s="25" t="s">
        <v>61</v>
      </c>
    </row>
    <row r="1126" s="16" customFormat="true" ht="12.75" hidden="true" customHeight="false" outlineLevel="1" collapsed="false">
      <c r="B1126" s="109" t="s">
        <v>14</v>
      </c>
      <c r="C1126" s="88" t="n">
        <v>0</v>
      </c>
      <c r="D1126" s="88" t="n">
        <v>0</v>
      </c>
      <c r="E1126" s="88" t="n">
        <v>0</v>
      </c>
      <c r="F1126" s="88" t="n">
        <v>0</v>
      </c>
      <c r="G1126" s="88" t="n">
        <v>0</v>
      </c>
      <c r="H1126" s="88" t="n">
        <v>0</v>
      </c>
      <c r="I1126" s="88" t="n">
        <v>0</v>
      </c>
      <c r="J1126" s="88" t="n">
        <f aca="false">F1126-H1126</f>
        <v>0</v>
      </c>
      <c r="K1126" s="88" t="n">
        <f aca="false">G1126-I1126</f>
        <v>0</v>
      </c>
      <c r="L1126" s="25" t="s">
        <v>61</v>
      </c>
    </row>
    <row r="1127" s="16" customFormat="true" ht="12.75" hidden="true" customHeight="false" outlineLevel="1" collapsed="false">
      <c r="B1127" s="109" t="s">
        <v>15</v>
      </c>
      <c r="C1127" s="88" t="n">
        <v>0</v>
      </c>
      <c r="D1127" s="88" t="n">
        <v>0</v>
      </c>
      <c r="E1127" s="88" t="n">
        <v>0</v>
      </c>
      <c r="F1127" s="88" t="n">
        <v>0</v>
      </c>
      <c r="G1127" s="88" t="n">
        <v>0</v>
      </c>
      <c r="H1127" s="88" t="n">
        <v>0</v>
      </c>
      <c r="I1127" s="88" t="n">
        <v>0</v>
      </c>
      <c r="J1127" s="88" t="n">
        <f aca="false">F1127-H1127</f>
        <v>0</v>
      </c>
      <c r="K1127" s="88" t="n">
        <f aca="false">G1127-I1127</f>
        <v>0</v>
      </c>
      <c r="L1127" s="25" t="s">
        <v>61</v>
      </c>
    </row>
    <row r="1128" s="16" customFormat="true" ht="12.75" hidden="true" customHeight="false" outlineLevel="1" collapsed="false">
      <c r="B1128" s="109" t="s">
        <v>16</v>
      </c>
      <c r="C1128" s="88" t="n">
        <v>450</v>
      </c>
      <c r="D1128" s="88" t="n">
        <v>400</v>
      </c>
      <c r="E1128" s="88" t="n">
        <v>100</v>
      </c>
      <c r="F1128" s="88" t="n">
        <v>0</v>
      </c>
      <c r="G1128" s="88" t="n">
        <v>0</v>
      </c>
      <c r="H1128" s="88" t="n">
        <v>0</v>
      </c>
      <c r="I1128" s="88" t="n">
        <v>0</v>
      </c>
      <c r="J1128" s="88" t="n">
        <f aca="false">F1128-H1128</f>
        <v>0</v>
      </c>
      <c r="K1128" s="88" t="n">
        <f aca="false">G1128-I1128</f>
        <v>0</v>
      </c>
      <c r="L1128" s="25" t="s">
        <v>61</v>
      </c>
    </row>
    <row r="1129" s="16" customFormat="true" ht="12.75" hidden="true" customHeight="false" outlineLevel="1" collapsed="false">
      <c r="B1129" s="109" t="s">
        <v>17</v>
      </c>
      <c r="C1129" s="88" t="n">
        <v>0</v>
      </c>
      <c r="D1129" s="88" t="n">
        <v>0</v>
      </c>
      <c r="E1129" s="88" t="n">
        <v>0</v>
      </c>
      <c r="F1129" s="88" t="n">
        <v>0</v>
      </c>
      <c r="G1129" s="88" t="n">
        <v>0</v>
      </c>
      <c r="H1129" s="88" t="n">
        <v>0</v>
      </c>
      <c r="I1129" s="88" t="n">
        <v>0</v>
      </c>
      <c r="J1129" s="88" t="n">
        <f aca="false">F1129-H1129</f>
        <v>0</v>
      </c>
      <c r="K1129" s="88" t="n">
        <f aca="false">G1129-I1129</f>
        <v>0</v>
      </c>
      <c r="L1129" s="25" t="s">
        <v>61</v>
      </c>
    </row>
    <row r="1130" s="16" customFormat="true" ht="42.75" hidden="false" customHeight="true" outlineLevel="1" collapsed="false">
      <c r="B1130" s="41" t="s">
        <v>240</v>
      </c>
      <c r="C1130" s="88" t="n">
        <v>470</v>
      </c>
      <c r="D1130" s="88" t="n">
        <f aca="false">100+200+100</f>
        <v>400</v>
      </c>
      <c r="E1130" s="88" t="n">
        <v>100</v>
      </c>
      <c r="F1130" s="88" t="n">
        <v>0</v>
      </c>
      <c r="G1130" s="88" t="n">
        <v>0</v>
      </c>
      <c r="H1130" s="88" t="n">
        <v>0</v>
      </c>
      <c r="I1130" s="88" t="n">
        <v>0</v>
      </c>
      <c r="J1130" s="88" t="n">
        <f aca="false">F1130-H1130</f>
        <v>0</v>
      </c>
      <c r="K1130" s="88" t="n">
        <f aca="false">G1130-I1130</f>
        <v>0</v>
      </c>
      <c r="L1130" s="25" t="s">
        <v>61</v>
      </c>
    </row>
    <row r="1131" s="16" customFormat="true" ht="12.75" hidden="true" customHeight="false" outlineLevel="1" collapsed="false">
      <c r="B1131" s="109" t="s">
        <v>14</v>
      </c>
      <c r="C1131" s="88" t="n">
        <v>0</v>
      </c>
      <c r="D1131" s="88" t="n">
        <v>0</v>
      </c>
      <c r="E1131" s="88" t="n">
        <v>0</v>
      </c>
      <c r="F1131" s="88" t="n">
        <v>0</v>
      </c>
      <c r="G1131" s="88" t="n">
        <v>0</v>
      </c>
      <c r="H1131" s="88" t="n">
        <v>0</v>
      </c>
      <c r="I1131" s="88" t="n">
        <v>0</v>
      </c>
      <c r="J1131" s="55" t="n">
        <f aca="false">F1131-H1131</f>
        <v>0</v>
      </c>
      <c r="K1131" s="55" t="n">
        <f aca="false">G1131-I1131</f>
        <v>0</v>
      </c>
      <c r="L1131" s="25" t="s">
        <v>61</v>
      </c>
    </row>
    <row r="1132" s="16" customFormat="true" ht="12.75" hidden="true" customHeight="false" outlineLevel="1" collapsed="false">
      <c r="B1132" s="109" t="s">
        <v>15</v>
      </c>
      <c r="C1132" s="88" t="n">
        <v>0</v>
      </c>
      <c r="D1132" s="88" t="n">
        <v>0</v>
      </c>
      <c r="E1132" s="88" t="n">
        <v>0</v>
      </c>
      <c r="F1132" s="88" t="n">
        <v>0</v>
      </c>
      <c r="G1132" s="88" t="n">
        <v>0</v>
      </c>
      <c r="H1132" s="88" t="n">
        <v>0</v>
      </c>
      <c r="I1132" s="88" t="n">
        <v>0</v>
      </c>
      <c r="J1132" s="55" t="n">
        <f aca="false">F1132-H1132</f>
        <v>0</v>
      </c>
      <c r="K1132" s="55" t="n">
        <f aca="false">G1132-I1132</f>
        <v>0</v>
      </c>
      <c r="L1132" s="25" t="s">
        <v>61</v>
      </c>
    </row>
    <row r="1133" s="16" customFormat="true" ht="12.75" hidden="true" customHeight="false" outlineLevel="1" collapsed="false">
      <c r="B1133" s="109" t="s">
        <v>16</v>
      </c>
      <c r="C1133" s="88" t="n">
        <v>470</v>
      </c>
      <c r="D1133" s="88" t="n">
        <v>400</v>
      </c>
      <c r="E1133" s="88" t="n">
        <v>100</v>
      </c>
      <c r="F1133" s="88" t="n">
        <v>0</v>
      </c>
      <c r="G1133" s="88" t="n">
        <v>0</v>
      </c>
      <c r="H1133" s="88" t="n">
        <v>0</v>
      </c>
      <c r="I1133" s="88" t="n">
        <v>0</v>
      </c>
      <c r="J1133" s="55" t="n">
        <f aca="false">F1133-H1133</f>
        <v>0</v>
      </c>
      <c r="K1133" s="55" t="n">
        <f aca="false">G1133-I1133</f>
        <v>0</v>
      </c>
      <c r="L1133" s="25" t="s">
        <v>61</v>
      </c>
    </row>
    <row r="1134" s="16" customFormat="true" ht="12.75" hidden="true" customHeight="false" outlineLevel="1" collapsed="false">
      <c r="B1134" s="109" t="s">
        <v>17</v>
      </c>
      <c r="C1134" s="88" t="n">
        <v>0</v>
      </c>
      <c r="D1134" s="88" t="n">
        <v>0</v>
      </c>
      <c r="E1134" s="88" t="n">
        <v>0</v>
      </c>
      <c r="F1134" s="88" t="n">
        <v>0</v>
      </c>
      <c r="G1134" s="88" t="n">
        <v>0</v>
      </c>
      <c r="H1134" s="88" t="n">
        <v>0</v>
      </c>
      <c r="I1134" s="88" t="n">
        <v>0</v>
      </c>
      <c r="J1134" s="55" t="n">
        <f aca="false">F1134-H1134</f>
        <v>0</v>
      </c>
      <c r="K1134" s="55" t="n">
        <f aca="false">G1134-I1134</f>
        <v>0</v>
      </c>
      <c r="L1134" s="25" t="s">
        <v>61</v>
      </c>
    </row>
    <row r="1135" s="16" customFormat="true" ht="39" hidden="false" customHeight="true" outlineLevel="1" collapsed="false">
      <c r="B1135" s="41" t="s">
        <v>241</v>
      </c>
      <c r="C1135" s="88" t="n">
        <v>30</v>
      </c>
      <c r="D1135" s="88" t="n">
        <v>30</v>
      </c>
      <c r="E1135" s="88" t="n">
        <v>0</v>
      </c>
      <c r="F1135" s="88" t="n">
        <v>0</v>
      </c>
      <c r="G1135" s="88" t="n">
        <v>0</v>
      </c>
      <c r="H1135" s="88" t="n">
        <v>0</v>
      </c>
      <c r="I1135" s="88" t="n">
        <v>0</v>
      </c>
      <c r="J1135" s="88" t="n">
        <f aca="false">F1135-H1135</f>
        <v>0</v>
      </c>
      <c r="K1135" s="88" t="n">
        <f aca="false">G1135-I1135</f>
        <v>0</v>
      </c>
      <c r="L1135" s="25" t="s">
        <v>61</v>
      </c>
    </row>
    <row r="1136" s="16" customFormat="true" ht="12.75" hidden="true" customHeight="false" outlineLevel="1" collapsed="false">
      <c r="B1136" s="109" t="s">
        <v>14</v>
      </c>
      <c r="C1136" s="88" t="n">
        <v>0</v>
      </c>
      <c r="D1136" s="88" t="n">
        <v>0</v>
      </c>
      <c r="E1136" s="88" t="n">
        <v>0</v>
      </c>
      <c r="F1136" s="88" t="n">
        <v>0</v>
      </c>
      <c r="G1136" s="88" t="n">
        <v>0</v>
      </c>
      <c r="H1136" s="88" t="n">
        <v>0</v>
      </c>
      <c r="I1136" s="88" t="n">
        <v>0</v>
      </c>
      <c r="J1136" s="55" t="n">
        <f aca="false">F1136-H1136</f>
        <v>0</v>
      </c>
      <c r="K1136" s="55" t="n">
        <f aca="false">G1136-I1136</f>
        <v>0</v>
      </c>
      <c r="L1136" s="25" t="s">
        <v>61</v>
      </c>
    </row>
    <row r="1137" s="16" customFormat="true" ht="12.75" hidden="true" customHeight="false" outlineLevel="1" collapsed="false">
      <c r="B1137" s="109" t="s">
        <v>15</v>
      </c>
      <c r="C1137" s="88" t="n">
        <v>0</v>
      </c>
      <c r="D1137" s="88" t="n">
        <v>0</v>
      </c>
      <c r="E1137" s="88" t="n">
        <v>0</v>
      </c>
      <c r="F1137" s="88" t="n">
        <v>0</v>
      </c>
      <c r="G1137" s="88" t="n">
        <v>0</v>
      </c>
      <c r="H1137" s="88" t="n">
        <v>0</v>
      </c>
      <c r="I1137" s="88" t="n">
        <v>0</v>
      </c>
      <c r="J1137" s="55" t="n">
        <f aca="false">F1137-H1137</f>
        <v>0</v>
      </c>
      <c r="K1137" s="55" t="n">
        <f aca="false">G1137-I1137</f>
        <v>0</v>
      </c>
      <c r="L1137" s="25" t="s">
        <v>61</v>
      </c>
    </row>
    <row r="1138" s="16" customFormat="true" ht="12.75" hidden="true" customHeight="false" outlineLevel="1" collapsed="false">
      <c r="B1138" s="109" t="s">
        <v>16</v>
      </c>
      <c r="C1138" s="88" t="n">
        <v>30</v>
      </c>
      <c r="D1138" s="88" t="n">
        <v>30</v>
      </c>
      <c r="E1138" s="88" t="n">
        <v>0</v>
      </c>
      <c r="F1138" s="88" t="n">
        <v>0</v>
      </c>
      <c r="G1138" s="88" t="n">
        <v>0</v>
      </c>
      <c r="H1138" s="88" t="n">
        <v>0</v>
      </c>
      <c r="I1138" s="88" t="n">
        <v>0</v>
      </c>
      <c r="J1138" s="55" t="n">
        <f aca="false">F1138-H1138</f>
        <v>0</v>
      </c>
      <c r="K1138" s="55" t="n">
        <f aca="false">G1138-I1138</f>
        <v>0</v>
      </c>
      <c r="L1138" s="25" t="s">
        <v>61</v>
      </c>
    </row>
    <row r="1139" s="16" customFormat="true" ht="12.75" hidden="true" customHeight="false" outlineLevel="1" collapsed="false">
      <c r="B1139" s="109" t="s">
        <v>17</v>
      </c>
      <c r="C1139" s="88" t="n">
        <v>0</v>
      </c>
      <c r="D1139" s="88" t="n">
        <v>0</v>
      </c>
      <c r="E1139" s="88" t="n">
        <v>0</v>
      </c>
      <c r="F1139" s="88" t="n">
        <v>0</v>
      </c>
      <c r="G1139" s="88" t="n">
        <v>0</v>
      </c>
      <c r="H1139" s="88" t="n">
        <v>0</v>
      </c>
      <c r="I1139" s="88" t="n">
        <v>0</v>
      </c>
      <c r="J1139" s="55" t="n">
        <f aca="false">F1139-H1139</f>
        <v>0</v>
      </c>
      <c r="K1139" s="55" t="n">
        <f aca="false">G1139-I1139</f>
        <v>0</v>
      </c>
      <c r="L1139" s="25" t="s">
        <v>61</v>
      </c>
    </row>
    <row r="1140" s="16" customFormat="true" ht="75.75" hidden="false" customHeight="true" outlineLevel="1" collapsed="false">
      <c r="B1140" s="41" t="s">
        <v>242</v>
      </c>
      <c r="C1140" s="88" t="n">
        <v>30</v>
      </c>
      <c r="D1140" s="88" t="n">
        <v>30</v>
      </c>
      <c r="E1140" s="88" t="n">
        <v>0</v>
      </c>
      <c r="F1140" s="88" t="n">
        <v>0</v>
      </c>
      <c r="G1140" s="88" t="n">
        <v>0</v>
      </c>
      <c r="H1140" s="88" t="n">
        <v>0</v>
      </c>
      <c r="I1140" s="88" t="n">
        <v>0</v>
      </c>
      <c r="J1140" s="88" t="n">
        <f aca="false">F1140-H1140</f>
        <v>0</v>
      </c>
      <c r="K1140" s="88" t="n">
        <f aca="false">G1140-I1140</f>
        <v>0</v>
      </c>
      <c r="L1140" s="25" t="s">
        <v>61</v>
      </c>
    </row>
    <row r="1141" s="16" customFormat="true" ht="12.75" hidden="true" customHeight="false" outlineLevel="1" collapsed="false">
      <c r="B1141" s="109" t="s">
        <v>14</v>
      </c>
      <c r="C1141" s="88" t="n">
        <v>0</v>
      </c>
      <c r="D1141" s="88" t="n">
        <v>0</v>
      </c>
      <c r="E1141" s="88" t="n">
        <v>0</v>
      </c>
      <c r="F1141" s="88" t="n">
        <v>0</v>
      </c>
      <c r="G1141" s="88" t="n">
        <v>0</v>
      </c>
      <c r="H1141" s="88" t="n">
        <v>0</v>
      </c>
      <c r="I1141" s="88" t="n">
        <v>0</v>
      </c>
      <c r="J1141" s="55" t="n">
        <f aca="false">F1141-H1141</f>
        <v>0</v>
      </c>
      <c r="K1141" s="55" t="n">
        <f aca="false">G1141-I1141</f>
        <v>0</v>
      </c>
      <c r="L1141" s="25" t="s">
        <v>61</v>
      </c>
    </row>
    <row r="1142" s="16" customFormat="true" ht="12.75" hidden="true" customHeight="false" outlineLevel="1" collapsed="false">
      <c r="B1142" s="109" t="s">
        <v>15</v>
      </c>
      <c r="C1142" s="88" t="n">
        <v>0</v>
      </c>
      <c r="D1142" s="88" t="n">
        <v>0</v>
      </c>
      <c r="E1142" s="88" t="n">
        <v>0</v>
      </c>
      <c r="F1142" s="88" t="n">
        <v>0</v>
      </c>
      <c r="G1142" s="88" t="n">
        <v>0</v>
      </c>
      <c r="H1142" s="88" t="n">
        <v>0</v>
      </c>
      <c r="I1142" s="88" t="n">
        <v>0</v>
      </c>
      <c r="J1142" s="55" t="n">
        <f aca="false">F1142-H1142</f>
        <v>0</v>
      </c>
      <c r="K1142" s="55" t="n">
        <f aca="false">G1142-I1142</f>
        <v>0</v>
      </c>
      <c r="L1142" s="25" t="s">
        <v>61</v>
      </c>
    </row>
    <row r="1143" s="16" customFormat="true" ht="12.75" hidden="true" customHeight="false" outlineLevel="1" collapsed="false">
      <c r="B1143" s="109" t="s">
        <v>16</v>
      </c>
      <c r="C1143" s="88" t="n">
        <v>30</v>
      </c>
      <c r="D1143" s="88" t="n">
        <v>30</v>
      </c>
      <c r="E1143" s="88" t="n">
        <v>0</v>
      </c>
      <c r="F1143" s="88" t="n">
        <v>0</v>
      </c>
      <c r="G1143" s="88" t="n">
        <v>0</v>
      </c>
      <c r="H1143" s="88" t="n">
        <v>0</v>
      </c>
      <c r="I1143" s="88" t="n">
        <v>0</v>
      </c>
      <c r="J1143" s="55" t="n">
        <f aca="false">F1143-H1143</f>
        <v>0</v>
      </c>
      <c r="K1143" s="55" t="n">
        <f aca="false">G1143-I1143</f>
        <v>0</v>
      </c>
      <c r="L1143" s="25" t="s">
        <v>61</v>
      </c>
    </row>
    <row r="1144" s="16" customFormat="true" ht="12.75" hidden="true" customHeight="false" outlineLevel="1" collapsed="false">
      <c r="B1144" s="109" t="s">
        <v>17</v>
      </c>
      <c r="C1144" s="88" t="n">
        <v>0</v>
      </c>
      <c r="D1144" s="88" t="n">
        <v>0</v>
      </c>
      <c r="E1144" s="88" t="n">
        <v>0</v>
      </c>
      <c r="F1144" s="88" t="n">
        <v>0</v>
      </c>
      <c r="G1144" s="88" t="n">
        <v>0</v>
      </c>
      <c r="H1144" s="88" t="n">
        <v>0</v>
      </c>
      <c r="I1144" s="88" t="n">
        <v>0</v>
      </c>
      <c r="J1144" s="55" t="n">
        <f aca="false">F1144-H1144</f>
        <v>0</v>
      </c>
      <c r="K1144" s="55" t="n">
        <f aca="false">G1144-I1144</f>
        <v>0</v>
      </c>
      <c r="L1144" s="25" t="s">
        <v>61</v>
      </c>
    </row>
    <row r="1145" s="16" customFormat="true" ht="101.25" hidden="false" customHeight="true" outlineLevel="1" collapsed="false">
      <c r="B1145" s="41" t="s">
        <v>243</v>
      </c>
      <c r="C1145" s="88" t="n">
        <v>40</v>
      </c>
      <c r="D1145" s="88" t="n">
        <v>40</v>
      </c>
      <c r="E1145" s="88" t="n">
        <v>0</v>
      </c>
      <c r="F1145" s="88" t="n">
        <v>0</v>
      </c>
      <c r="G1145" s="88" t="n">
        <v>0</v>
      </c>
      <c r="H1145" s="88" t="n">
        <v>0</v>
      </c>
      <c r="I1145" s="88" t="n">
        <v>0</v>
      </c>
      <c r="J1145" s="88" t="n">
        <f aca="false">F1145-H1145</f>
        <v>0</v>
      </c>
      <c r="K1145" s="88" t="n">
        <f aca="false">G1145-I1145</f>
        <v>0</v>
      </c>
      <c r="L1145" s="25" t="s">
        <v>61</v>
      </c>
    </row>
    <row r="1146" s="16" customFormat="true" ht="12.75" hidden="true" customHeight="false" outlineLevel="1" collapsed="false">
      <c r="B1146" s="109" t="s">
        <v>14</v>
      </c>
      <c r="C1146" s="88" t="n">
        <v>0</v>
      </c>
      <c r="D1146" s="88" t="n">
        <v>0</v>
      </c>
      <c r="E1146" s="88" t="n">
        <v>0</v>
      </c>
      <c r="F1146" s="88" t="n">
        <v>0</v>
      </c>
      <c r="G1146" s="88" t="n">
        <v>0</v>
      </c>
      <c r="H1146" s="88" t="n">
        <v>0</v>
      </c>
      <c r="I1146" s="88" t="n">
        <v>0</v>
      </c>
      <c r="J1146" s="88" t="n">
        <f aca="false">F1146-H1146</f>
        <v>0</v>
      </c>
      <c r="K1146" s="88" t="n">
        <f aca="false">G1146-I1146</f>
        <v>0</v>
      </c>
      <c r="L1146" s="25" t="s">
        <v>61</v>
      </c>
    </row>
    <row r="1147" s="16" customFormat="true" ht="12.75" hidden="true" customHeight="false" outlineLevel="1" collapsed="false">
      <c r="B1147" s="109" t="s">
        <v>15</v>
      </c>
      <c r="C1147" s="88" t="n">
        <v>0</v>
      </c>
      <c r="D1147" s="88" t="n">
        <v>0</v>
      </c>
      <c r="E1147" s="88" t="n">
        <v>0</v>
      </c>
      <c r="F1147" s="88" t="n">
        <v>0</v>
      </c>
      <c r="G1147" s="88" t="n">
        <v>0</v>
      </c>
      <c r="H1147" s="88" t="n">
        <v>0</v>
      </c>
      <c r="I1147" s="88" t="n">
        <v>0</v>
      </c>
      <c r="J1147" s="88" t="n">
        <f aca="false">F1147-H1147</f>
        <v>0</v>
      </c>
      <c r="K1147" s="88" t="n">
        <f aca="false">G1147-I1147</f>
        <v>0</v>
      </c>
      <c r="L1147" s="25" t="s">
        <v>61</v>
      </c>
    </row>
    <row r="1148" s="16" customFormat="true" ht="12.75" hidden="true" customHeight="false" outlineLevel="1" collapsed="false">
      <c r="B1148" s="109" t="s">
        <v>16</v>
      </c>
      <c r="C1148" s="88" t="n">
        <v>40</v>
      </c>
      <c r="D1148" s="88" t="n">
        <v>40</v>
      </c>
      <c r="E1148" s="88" t="n">
        <v>0</v>
      </c>
      <c r="F1148" s="88" t="n">
        <v>0</v>
      </c>
      <c r="G1148" s="88" t="n">
        <v>0</v>
      </c>
      <c r="H1148" s="88" t="n">
        <v>0</v>
      </c>
      <c r="I1148" s="88" t="n">
        <v>0</v>
      </c>
      <c r="J1148" s="88" t="n">
        <f aca="false">F1148-H1148</f>
        <v>0</v>
      </c>
      <c r="K1148" s="88" t="n">
        <f aca="false">G1148-I1148</f>
        <v>0</v>
      </c>
      <c r="L1148" s="25" t="s">
        <v>61</v>
      </c>
    </row>
    <row r="1149" s="16" customFormat="true" ht="12.75" hidden="true" customHeight="false" outlineLevel="1" collapsed="false">
      <c r="B1149" s="109" t="s">
        <v>17</v>
      </c>
      <c r="C1149" s="88" t="n">
        <v>0</v>
      </c>
      <c r="D1149" s="88" t="n">
        <v>0</v>
      </c>
      <c r="E1149" s="88" t="n">
        <v>0</v>
      </c>
      <c r="F1149" s="88" t="n">
        <v>0</v>
      </c>
      <c r="G1149" s="88" t="n">
        <v>0</v>
      </c>
      <c r="H1149" s="88" t="n">
        <v>0</v>
      </c>
      <c r="I1149" s="88" t="n">
        <v>0</v>
      </c>
      <c r="J1149" s="88" t="n">
        <f aca="false">F1149-H1149</f>
        <v>0</v>
      </c>
      <c r="K1149" s="88" t="n">
        <f aca="false">G1149-I1149</f>
        <v>0</v>
      </c>
      <c r="L1149" s="25" t="s">
        <v>61</v>
      </c>
    </row>
    <row r="1150" s="16" customFormat="true" ht="50.25" hidden="false" customHeight="true" outlineLevel="1" collapsed="false">
      <c r="B1150" s="41" t="s">
        <v>244</v>
      </c>
      <c r="C1150" s="88" t="n">
        <v>50</v>
      </c>
      <c r="D1150" s="88" t="n">
        <v>50</v>
      </c>
      <c r="E1150" s="88" t="n">
        <v>0</v>
      </c>
      <c r="F1150" s="88" t="n">
        <v>0</v>
      </c>
      <c r="G1150" s="88" t="n">
        <v>0</v>
      </c>
      <c r="H1150" s="88" t="n">
        <v>0</v>
      </c>
      <c r="I1150" s="88" t="n">
        <v>0</v>
      </c>
      <c r="J1150" s="88" t="n">
        <f aca="false">F1150-H1150</f>
        <v>0</v>
      </c>
      <c r="K1150" s="88" t="n">
        <f aca="false">G1150-I1150</f>
        <v>0</v>
      </c>
      <c r="L1150" s="25" t="s">
        <v>61</v>
      </c>
    </row>
    <row r="1151" s="16" customFormat="true" ht="12.75" hidden="true" customHeight="false" outlineLevel="1" collapsed="false">
      <c r="B1151" s="109" t="s">
        <v>14</v>
      </c>
      <c r="C1151" s="88" t="n">
        <v>0</v>
      </c>
      <c r="D1151" s="88" t="n">
        <v>0</v>
      </c>
      <c r="E1151" s="88" t="n">
        <v>0</v>
      </c>
      <c r="F1151" s="88" t="n">
        <v>0</v>
      </c>
      <c r="G1151" s="88" t="n">
        <v>0</v>
      </c>
      <c r="H1151" s="88" t="n">
        <v>0</v>
      </c>
      <c r="I1151" s="88" t="n">
        <v>0</v>
      </c>
      <c r="J1151" s="55" t="n">
        <f aca="false">F1151-H1151</f>
        <v>0</v>
      </c>
      <c r="K1151" s="55" t="n">
        <f aca="false">G1151-I1151</f>
        <v>0</v>
      </c>
      <c r="L1151" s="25" t="s">
        <v>61</v>
      </c>
    </row>
    <row r="1152" s="16" customFormat="true" ht="12.75" hidden="true" customHeight="false" outlineLevel="1" collapsed="false">
      <c r="B1152" s="109" t="s">
        <v>15</v>
      </c>
      <c r="C1152" s="88" t="n">
        <v>0</v>
      </c>
      <c r="D1152" s="88" t="n">
        <v>0</v>
      </c>
      <c r="E1152" s="88" t="n">
        <v>0</v>
      </c>
      <c r="F1152" s="88" t="n">
        <v>0</v>
      </c>
      <c r="G1152" s="88" t="n">
        <v>0</v>
      </c>
      <c r="H1152" s="88" t="n">
        <v>0</v>
      </c>
      <c r="I1152" s="88" t="n">
        <v>0</v>
      </c>
      <c r="J1152" s="55" t="n">
        <f aca="false">F1152-H1152</f>
        <v>0</v>
      </c>
      <c r="K1152" s="55" t="n">
        <f aca="false">G1152-I1152</f>
        <v>0</v>
      </c>
      <c r="L1152" s="25" t="s">
        <v>61</v>
      </c>
    </row>
    <row r="1153" s="16" customFormat="true" ht="12.75" hidden="true" customHeight="false" outlineLevel="1" collapsed="false">
      <c r="B1153" s="109" t="s">
        <v>16</v>
      </c>
      <c r="C1153" s="88" t="n">
        <v>50</v>
      </c>
      <c r="D1153" s="88" t="n">
        <v>50</v>
      </c>
      <c r="E1153" s="88" t="n">
        <v>0</v>
      </c>
      <c r="F1153" s="88" t="n">
        <v>0</v>
      </c>
      <c r="G1153" s="88" t="n">
        <v>0</v>
      </c>
      <c r="H1153" s="88" t="n">
        <v>0</v>
      </c>
      <c r="I1153" s="88" t="n">
        <v>0</v>
      </c>
      <c r="J1153" s="55" t="n">
        <f aca="false">F1153-H1153</f>
        <v>0</v>
      </c>
      <c r="K1153" s="55" t="n">
        <f aca="false">G1153-I1153</f>
        <v>0</v>
      </c>
      <c r="L1153" s="25" t="s">
        <v>61</v>
      </c>
    </row>
    <row r="1154" s="16" customFormat="true" ht="12.75" hidden="true" customHeight="false" outlineLevel="1" collapsed="false">
      <c r="B1154" s="109" t="s">
        <v>17</v>
      </c>
      <c r="C1154" s="88" t="n">
        <v>0</v>
      </c>
      <c r="D1154" s="88" t="n">
        <v>0</v>
      </c>
      <c r="E1154" s="88" t="n">
        <v>0</v>
      </c>
      <c r="F1154" s="88" t="n">
        <v>0</v>
      </c>
      <c r="G1154" s="88" t="n">
        <v>0</v>
      </c>
      <c r="H1154" s="88" t="n">
        <v>0</v>
      </c>
      <c r="I1154" s="88" t="n">
        <v>0</v>
      </c>
      <c r="J1154" s="55" t="n">
        <f aca="false">F1154-H1154</f>
        <v>0</v>
      </c>
      <c r="K1154" s="55" t="n">
        <f aca="false">G1154-I1154</f>
        <v>0</v>
      </c>
      <c r="L1154" s="25" t="s">
        <v>61</v>
      </c>
    </row>
    <row r="1155" s="16" customFormat="true" ht="62.25" hidden="false" customHeight="true" outlineLevel="1" collapsed="false">
      <c r="B1155" s="41" t="s">
        <v>245</v>
      </c>
      <c r="C1155" s="88" t="n">
        <v>0</v>
      </c>
      <c r="D1155" s="88" t="n">
        <v>0</v>
      </c>
      <c r="E1155" s="88" t="n">
        <v>0</v>
      </c>
      <c r="F1155" s="88" t="n">
        <v>0</v>
      </c>
      <c r="G1155" s="88" t="n">
        <v>0</v>
      </c>
      <c r="H1155" s="88" t="n">
        <v>0</v>
      </c>
      <c r="I1155" s="88" t="n">
        <v>0</v>
      </c>
      <c r="J1155" s="88" t="n">
        <f aca="false">F1155-H1155</f>
        <v>0</v>
      </c>
      <c r="K1155" s="88" t="n">
        <f aca="false">G1155-I1155</f>
        <v>0</v>
      </c>
      <c r="L1155" s="25" t="s">
        <v>61</v>
      </c>
    </row>
    <row r="1156" s="16" customFormat="true" ht="12.75" hidden="true" customHeight="false" outlineLevel="1" collapsed="false">
      <c r="B1156" s="109" t="s">
        <v>14</v>
      </c>
      <c r="C1156" s="88" t="n">
        <v>0</v>
      </c>
      <c r="D1156" s="88" t="n">
        <v>0</v>
      </c>
      <c r="E1156" s="88" t="n">
        <v>0</v>
      </c>
      <c r="F1156" s="88" t="n">
        <v>0</v>
      </c>
      <c r="G1156" s="88" t="n">
        <v>0</v>
      </c>
      <c r="H1156" s="88" t="n">
        <v>0</v>
      </c>
      <c r="I1156" s="88" t="n">
        <v>0</v>
      </c>
      <c r="J1156" s="88" t="n">
        <f aca="false">F1156-H1156</f>
        <v>0</v>
      </c>
      <c r="K1156" s="88" t="n">
        <f aca="false">G1156-I1156</f>
        <v>0</v>
      </c>
      <c r="L1156" s="25" t="s">
        <v>61</v>
      </c>
    </row>
    <row r="1157" s="16" customFormat="true" ht="12.75" hidden="true" customHeight="false" outlineLevel="1" collapsed="false">
      <c r="B1157" s="109" t="s">
        <v>15</v>
      </c>
      <c r="C1157" s="88" t="n">
        <v>0</v>
      </c>
      <c r="D1157" s="88" t="n">
        <v>0</v>
      </c>
      <c r="E1157" s="88" t="n">
        <v>0</v>
      </c>
      <c r="F1157" s="88" t="n">
        <v>0</v>
      </c>
      <c r="G1157" s="88" t="n">
        <v>0</v>
      </c>
      <c r="H1157" s="88" t="n">
        <v>0</v>
      </c>
      <c r="I1157" s="88" t="n">
        <v>0</v>
      </c>
      <c r="J1157" s="88" t="n">
        <f aca="false">F1157-H1157</f>
        <v>0</v>
      </c>
      <c r="K1157" s="88" t="n">
        <f aca="false">G1157-I1157</f>
        <v>0</v>
      </c>
      <c r="L1157" s="25" t="s">
        <v>61</v>
      </c>
    </row>
    <row r="1158" s="16" customFormat="true" ht="12.75" hidden="true" customHeight="false" outlineLevel="1" collapsed="false">
      <c r="B1158" s="109" t="s">
        <v>16</v>
      </c>
      <c r="C1158" s="88" t="n">
        <v>0</v>
      </c>
      <c r="D1158" s="88" t="n">
        <v>0</v>
      </c>
      <c r="E1158" s="88" t="n">
        <v>0</v>
      </c>
      <c r="F1158" s="88" t="n">
        <v>0</v>
      </c>
      <c r="G1158" s="88" t="n">
        <v>0</v>
      </c>
      <c r="H1158" s="88" t="n">
        <v>0</v>
      </c>
      <c r="I1158" s="88" t="n">
        <v>0</v>
      </c>
      <c r="J1158" s="88" t="n">
        <f aca="false">F1158-H1158</f>
        <v>0</v>
      </c>
      <c r="K1158" s="88" t="n">
        <f aca="false">G1158-I1158</f>
        <v>0</v>
      </c>
      <c r="L1158" s="25" t="s">
        <v>61</v>
      </c>
    </row>
    <row r="1159" s="16" customFormat="true" ht="12.75" hidden="true" customHeight="false" outlineLevel="1" collapsed="false">
      <c r="B1159" s="109" t="s">
        <v>17</v>
      </c>
      <c r="C1159" s="88" t="n">
        <v>0</v>
      </c>
      <c r="D1159" s="88" t="n">
        <v>0</v>
      </c>
      <c r="E1159" s="88" t="n">
        <v>0</v>
      </c>
      <c r="F1159" s="88" t="n">
        <v>0</v>
      </c>
      <c r="G1159" s="88" t="n">
        <v>0</v>
      </c>
      <c r="H1159" s="88" t="n">
        <v>0</v>
      </c>
      <c r="I1159" s="88" t="n">
        <v>0</v>
      </c>
      <c r="J1159" s="88" t="n">
        <f aca="false">F1159-H1159</f>
        <v>0</v>
      </c>
      <c r="K1159" s="88" t="n">
        <f aca="false">G1159-I1159</f>
        <v>0</v>
      </c>
      <c r="L1159" s="25" t="s">
        <v>61</v>
      </c>
    </row>
    <row r="1160" s="16" customFormat="true" ht="100.5" hidden="false" customHeight="true" outlineLevel="1" collapsed="false">
      <c r="B1160" s="41" t="s">
        <v>246</v>
      </c>
      <c r="C1160" s="88" t="n">
        <v>0</v>
      </c>
      <c r="D1160" s="88" t="n">
        <v>0</v>
      </c>
      <c r="E1160" s="88" t="n">
        <v>0</v>
      </c>
      <c r="F1160" s="88" t="n">
        <v>0</v>
      </c>
      <c r="G1160" s="88" t="n">
        <v>0</v>
      </c>
      <c r="H1160" s="88" t="n">
        <v>0</v>
      </c>
      <c r="I1160" s="88" t="n">
        <v>0</v>
      </c>
      <c r="J1160" s="88" t="n">
        <f aca="false">F1160-H1160</f>
        <v>0</v>
      </c>
      <c r="K1160" s="88" t="n">
        <f aca="false">G1160-I1160</f>
        <v>0</v>
      </c>
      <c r="L1160" s="25" t="s">
        <v>61</v>
      </c>
    </row>
    <row r="1161" s="16" customFormat="true" ht="12.75" hidden="true" customHeight="false" outlineLevel="1" collapsed="false">
      <c r="B1161" s="109" t="s">
        <v>14</v>
      </c>
      <c r="C1161" s="88" t="n">
        <v>0</v>
      </c>
      <c r="D1161" s="88" t="n">
        <v>0</v>
      </c>
      <c r="E1161" s="88" t="n">
        <v>0</v>
      </c>
      <c r="F1161" s="88" t="n">
        <v>0</v>
      </c>
      <c r="G1161" s="88" t="n">
        <v>0</v>
      </c>
      <c r="H1161" s="88" t="n">
        <v>0</v>
      </c>
      <c r="I1161" s="88" t="n">
        <v>0</v>
      </c>
      <c r="J1161" s="55" t="n">
        <f aca="false">F1161-H1161</f>
        <v>0</v>
      </c>
      <c r="K1161" s="55" t="n">
        <f aca="false">G1161-I1161</f>
        <v>0</v>
      </c>
      <c r="L1161" s="25" t="s">
        <v>61</v>
      </c>
    </row>
    <row r="1162" s="16" customFormat="true" ht="12.75" hidden="true" customHeight="false" outlineLevel="1" collapsed="false">
      <c r="B1162" s="109" t="s">
        <v>15</v>
      </c>
      <c r="C1162" s="88" t="n">
        <v>0</v>
      </c>
      <c r="D1162" s="88" t="n">
        <v>0</v>
      </c>
      <c r="E1162" s="88" t="n">
        <v>0</v>
      </c>
      <c r="F1162" s="88" t="n">
        <v>0</v>
      </c>
      <c r="G1162" s="88" t="n">
        <v>0</v>
      </c>
      <c r="H1162" s="88" t="n">
        <v>0</v>
      </c>
      <c r="I1162" s="88" t="n">
        <v>0</v>
      </c>
      <c r="J1162" s="55" t="n">
        <f aca="false">F1162-H1162</f>
        <v>0</v>
      </c>
      <c r="K1162" s="55" t="n">
        <f aca="false">G1162-I1162</f>
        <v>0</v>
      </c>
      <c r="L1162" s="25" t="s">
        <v>61</v>
      </c>
    </row>
    <row r="1163" s="16" customFormat="true" ht="12.75" hidden="true" customHeight="false" outlineLevel="1" collapsed="false">
      <c r="B1163" s="109" t="s">
        <v>16</v>
      </c>
      <c r="C1163" s="88" t="n">
        <v>0</v>
      </c>
      <c r="D1163" s="88" t="n">
        <v>0</v>
      </c>
      <c r="E1163" s="88" t="n">
        <v>0</v>
      </c>
      <c r="F1163" s="88" t="n">
        <v>0</v>
      </c>
      <c r="G1163" s="88" t="n">
        <v>0</v>
      </c>
      <c r="H1163" s="88" t="n">
        <v>0</v>
      </c>
      <c r="I1163" s="88" t="n">
        <v>0</v>
      </c>
      <c r="J1163" s="55" t="n">
        <f aca="false">F1163-H1163</f>
        <v>0</v>
      </c>
      <c r="K1163" s="55" t="n">
        <f aca="false">G1163-I1163</f>
        <v>0</v>
      </c>
      <c r="L1163" s="25" t="s">
        <v>61</v>
      </c>
    </row>
    <row r="1164" s="16" customFormat="true" ht="12.75" hidden="true" customHeight="false" outlineLevel="1" collapsed="false">
      <c r="B1164" s="109" t="s">
        <v>17</v>
      </c>
      <c r="C1164" s="88" t="n">
        <v>0</v>
      </c>
      <c r="D1164" s="88" t="n">
        <v>0</v>
      </c>
      <c r="E1164" s="88" t="n">
        <v>0</v>
      </c>
      <c r="F1164" s="88" t="n">
        <v>0</v>
      </c>
      <c r="G1164" s="88" t="n">
        <v>0</v>
      </c>
      <c r="H1164" s="88" t="n">
        <v>0</v>
      </c>
      <c r="I1164" s="88" t="n">
        <v>0</v>
      </c>
      <c r="J1164" s="55" t="n">
        <f aca="false">F1164-H1164</f>
        <v>0</v>
      </c>
      <c r="K1164" s="55" t="n">
        <f aca="false">G1164-I1164</f>
        <v>0</v>
      </c>
      <c r="L1164" s="25" t="s">
        <v>61</v>
      </c>
    </row>
    <row r="1165" s="16" customFormat="true" ht="63" hidden="false" customHeight="true" outlineLevel="1" collapsed="false">
      <c r="B1165" s="41" t="s">
        <v>247</v>
      </c>
      <c r="C1165" s="88" t="n">
        <v>900</v>
      </c>
      <c r="D1165" s="88" t="n">
        <f aca="false">600+300</f>
        <v>900</v>
      </c>
      <c r="E1165" s="88" t="n">
        <v>0</v>
      </c>
      <c r="F1165" s="88" t="n">
        <v>0</v>
      </c>
      <c r="G1165" s="88" t="n">
        <v>0</v>
      </c>
      <c r="H1165" s="88" t="n">
        <v>0</v>
      </c>
      <c r="I1165" s="88" t="n">
        <v>0</v>
      </c>
      <c r="J1165" s="88" t="n">
        <f aca="false">F1165-H1165</f>
        <v>0</v>
      </c>
      <c r="K1165" s="88" t="n">
        <f aca="false">G1165-I1165</f>
        <v>0</v>
      </c>
      <c r="L1165" s="25" t="s">
        <v>61</v>
      </c>
    </row>
    <row r="1166" s="16" customFormat="true" ht="12.75" hidden="true" customHeight="false" outlineLevel="1" collapsed="false">
      <c r="B1166" s="109" t="s">
        <v>14</v>
      </c>
      <c r="C1166" s="88" t="n">
        <v>0</v>
      </c>
      <c r="D1166" s="88" t="n">
        <v>0</v>
      </c>
      <c r="E1166" s="88" t="n">
        <v>0</v>
      </c>
      <c r="F1166" s="88" t="n">
        <v>0</v>
      </c>
      <c r="G1166" s="88" t="n">
        <v>0</v>
      </c>
      <c r="H1166" s="88" t="n">
        <v>0</v>
      </c>
      <c r="I1166" s="88" t="n">
        <v>0</v>
      </c>
      <c r="J1166" s="55" t="n">
        <f aca="false">F1166-H1166</f>
        <v>0</v>
      </c>
      <c r="K1166" s="55" t="n">
        <f aca="false">G1166-I1166</f>
        <v>0</v>
      </c>
      <c r="L1166" s="25" t="s">
        <v>61</v>
      </c>
    </row>
    <row r="1167" s="16" customFormat="true" ht="12.75" hidden="true" customHeight="false" outlineLevel="1" collapsed="false">
      <c r="B1167" s="109" t="s">
        <v>15</v>
      </c>
      <c r="C1167" s="88" t="n">
        <v>0</v>
      </c>
      <c r="D1167" s="88" t="n">
        <v>0</v>
      </c>
      <c r="E1167" s="88" t="n">
        <v>0</v>
      </c>
      <c r="F1167" s="88" t="n">
        <v>0</v>
      </c>
      <c r="G1167" s="88" t="n">
        <v>0</v>
      </c>
      <c r="H1167" s="88" t="n">
        <v>0</v>
      </c>
      <c r="I1167" s="88" t="n">
        <v>0</v>
      </c>
      <c r="J1167" s="55" t="n">
        <f aca="false">F1167-H1167</f>
        <v>0</v>
      </c>
      <c r="K1167" s="55" t="n">
        <f aca="false">G1167-I1167</f>
        <v>0</v>
      </c>
      <c r="L1167" s="25" t="s">
        <v>61</v>
      </c>
    </row>
    <row r="1168" s="16" customFormat="true" ht="12.75" hidden="true" customHeight="false" outlineLevel="1" collapsed="false">
      <c r="B1168" s="109" t="s">
        <v>16</v>
      </c>
      <c r="C1168" s="88" t="n">
        <v>900</v>
      </c>
      <c r="D1168" s="88" t="n">
        <v>900</v>
      </c>
      <c r="E1168" s="88" t="n">
        <v>0</v>
      </c>
      <c r="F1168" s="88" t="n">
        <v>0</v>
      </c>
      <c r="G1168" s="88" t="n">
        <v>0</v>
      </c>
      <c r="H1168" s="88" t="n">
        <v>0</v>
      </c>
      <c r="I1168" s="88" t="n">
        <v>0</v>
      </c>
      <c r="J1168" s="55" t="n">
        <f aca="false">F1168-H1168</f>
        <v>0</v>
      </c>
      <c r="K1168" s="55" t="n">
        <f aca="false">G1168-I1168</f>
        <v>0</v>
      </c>
      <c r="L1168" s="25" t="s">
        <v>61</v>
      </c>
    </row>
    <row r="1169" s="16" customFormat="true" ht="12.75" hidden="true" customHeight="false" outlineLevel="1" collapsed="false">
      <c r="B1169" s="109" t="s">
        <v>17</v>
      </c>
      <c r="C1169" s="88" t="n">
        <v>0</v>
      </c>
      <c r="D1169" s="88" t="n">
        <v>0</v>
      </c>
      <c r="E1169" s="88" t="n">
        <v>0</v>
      </c>
      <c r="F1169" s="88" t="n">
        <v>0</v>
      </c>
      <c r="G1169" s="88" t="n">
        <v>0</v>
      </c>
      <c r="H1169" s="88" t="n">
        <v>0</v>
      </c>
      <c r="I1169" s="88" t="n">
        <v>0</v>
      </c>
      <c r="J1169" s="55" t="n">
        <f aca="false">F1169-H1169</f>
        <v>0</v>
      </c>
      <c r="K1169" s="55" t="n">
        <f aca="false">G1169-I1169</f>
        <v>0</v>
      </c>
      <c r="L1169" s="25" t="s">
        <v>61</v>
      </c>
    </row>
    <row r="1170" s="16" customFormat="true" ht="69.75" hidden="false" customHeight="true" outlineLevel="1" collapsed="false">
      <c r="B1170" s="41" t="s">
        <v>248</v>
      </c>
      <c r="C1170" s="88" t="n">
        <v>600</v>
      </c>
      <c r="D1170" s="88" t="n">
        <f aca="false">400+200</f>
        <v>600</v>
      </c>
      <c r="E1170" s="88" t="n">
        <v>0</v>
      </c>
      <c r="F1170" s="88" t="n">
        <v>0</v>
      </c>
      <c r="G1170" s="88" t="n">
        <v>0</v>
      </c>
      <c r="H1170" s="88" t="n">
        <v>0</v>
      </c>
      <c r="I1170" s="88" t="n">
        <v>0</v>
      </c>
      <c r="J1170" s="88" t="n">
        <f aca="false">F1170-H1170</f>
        <v>0</v>
      </c>
      <c r="K1170" s="88" t="n">
        <f aca="false">G1170-I1170</f>
        <v>0</v>
      </c>
      <c r="L1170" s="25" t="s">
        <v>61</v>
      </c>
    </row>
    <row r="1171" s="16" customFormat="true" ht="12.75" hidden="true" customHeight="false" outlineLevel="1" collapsed="false">
      <c r="B1171" s="109" t="s">
        <v>14</v>
      </c>
      <c r="C1171" s="88" t="n">
        <v>0</v>
      </c>
      <c r="D1171" s="88" t="n">
        <v>0</v>
      </c>
      <c r="E1171" s="88" t="n">
        <v>0</v>
      </c>
      <c r="F1171" s="88" t="n">
        <v>0</v>
      </c>
      <c r="G1171" s="88" t="n">
        <v>0</v>
      </c>
      <c r="H1171" s="88" t="n">
        <v>0</v>
      </c>
      <c r="I1171" s="88" t="n">
        <v>0</v>
      </c>
      <c r="J1171" s="55" t="n">
        <f aca="false">F1171-H1171</f>
        <v>0</v>
      </c>
      <c r="K1171" s="55" t="n">
        <f aca="false">G1171-I1171</f>
        <v>0</v>
      </c>
      <c r="L1171" s="25" t="s">
        <v>61</v>
      </c>
    </row>
    <row r="1172" s="16" customFormat="true" ht="12.75" hidden="true" customHeight="false" outlineLevel="1" collapsed="false">
      <c r="B1172" s="109" t="s">
        <v>15</v>
      </c>
      <c r="C1172" s="88" t="n">
        <v>0</v>
      </c>
      <c r="D1172" s="88" t="n">
        <v>0</v>
      </c>
      <c r="E1172" s="88" t="n">
        <v>0</v>
      </c>
      <c r="F1172" s="88" t="n">
        <v>0</v>
      </c>
      <c r="G1172" s="88" t="n">
        <v>0</v>
      </c>
      <c r="H1172" s="88" t="n">
        <v>0</v>
      </c>
      <c r="I1172" s="88" t="n">
        <v>0</v>
      </c>
      <c r="J1172" s="55" t="n">
        <f aca="false">F1172-H1172</f>
        <v>0</v>
      </c>
      <c r="K1172" s="55" t="n">
        <f aca="false">G1172-I1172</f>
        <v>0</v>
      </c>
      <c r="L1172" s="25" t="s">
        <v>61</v>
      </c>
    </row>
    <row r="1173" s="16" customFormat="true" ht="12.75" hidden="true" customHeight="false" outlineLevel="1" collapsed="false">
      <c r="B1173" s="109" t="s">
        <v>16</v>
      </c>
      <c r="C1173" s="88" t="n">
        <v>600</v>
      </c>
      <c r="D1173" s="88" t="n">
        <v>600</v>
      </c>
      <c r="E1173" s="88" t="n">
        <v>0</v>
      </c>
      <c r="F1173" s="88" t="n">
        <v>0</v>
      </c>
      <c r="G1173" s="88" t="n">
        <v>0</v>
      </c>
      <c r="H1173" s="88" t="n">
        <v>0</v>
      </c>
      <c r="I1173" s="88" t="n">
        <v>0</v>
      </c>
      <c r="J1173" s="55" t="n">
        <f aca="false">F1173-H1173</f>
        <v>0</v>
      </c>
      <c r="K1173" s="55" t="n">
        <f aca="false">G1173-I1173</f>
        <v>0</v>
      </c>
      <c r="L1173" s="25" t="s">
        <v>61</v>
      </c>
    </row>
    <row r="1174" s="16" customFormat="true" ht="12.75" hidden="true" customHeight="false" outlineLevel="1" collapsed="false">
      <c r="B1174" s="109" t="s">
        <v>17</v>
      </c>
      <c r="C1174" s="88" t="n">
        <v>0</v>
      </c>
      <c r="D1174" s="88" t="n">
        <v>0</v>
      </c>
      <c r="E1174" s="88" t="n">
        <v>0</v>
      </c>
      <c r="F1174" s="88" t="n">
        <v>0</v>
      </c>
      <c r="G1174" s="88" t="n">
        <v>0</v>
      </c>
      <c r="H1174" s="88" t="n">
        <v>0</v>
      </c>
      <c r="I1174" s="88" t="n">
        <v>0</v>
      </c>
      <c r="J1174" s="55" t="n">
        <f aca="false">F1174-H1174</f>
        <v>0</v>
      </c>
      <c r="K1174" s="55" t="n">
        <f aca="false">G1174-I1174</f>
        <v>0</v>
      </c>
      <c r="L1174" s="25" t="s">
        <v>61</v>
      </c>
    </row>
    <row r="1175" s="16" customFormat="true" ht="87.75" hidden="false" customHeight="true" outlineLevel="1" collapsed="false">
      <c r="B1175" s="41" t="s">
        <v>249</v>
      </c>
      <c r="C1175" s="88" t="n">
        <v>70</v>
      </c>
      <c r="D1175" s="88" t="n">
        <v>70</v>
      </c>
      <c r="E1175" s="88" t="n">
        <v>0</v>
      </c>
      <c r="F1175" s="88" t="n">
        <v>0</v>
      </c>
      <c r="G1175" s="88" t="n">
        <v>0</v>
      </c>
      <c r="H1175" s="88" t="n">
        <v>0</v>
      </c>
      <c r="I1175" s="88" t="n">
        <v>0</v>
      </c>
      <c r="J1175" s="88" t="n">
        <f aca="false">F1175-H1175</f>
        <v>0</v>
      </c>
      <c r="K1175" s="88" t="n">
        <f aca="false">G1175-I1175</f>
        <v>0</v>
      </c>
      <c r="L1175" s="25" t="s">
        <v>61</v>
      </c>
    </row>
    <row r="1176" s="16" customFormat="true" ht="12.75" hidden="true" customHeight="false" outlineLevel="1" collapsed="false">
      <c r="B1176" s="41" t="s">
        <v>14</v>
      </c>
      <c r="C1176" s="88" t="n">
        <v>0</v>
      </c>
      <c r="D1176" s="88" t="n">
        <v>0</v>
      </c>
      <c r="E1176" s="88" t="n">
        <v>0</v>
      </c>
      <c r="F1176" s="88" t="n">
        <v>0</v>
      </c>
      <c r="G1176" s="88" t="n">
        <v>0</v>
      </c>
      <c r="H1176" s="88" t="n">
        <v>0</v>
      </c>
      <c r="I1176" s="88" t="n">
        <v>0</v>
      </c>
      <c r="J1176" s="88" t="n">
        <f aca="false">F1176-H1176</f>
        <v>0</v>
      </c>
      <c r="K1176" s="88" t="n">
        <f aca="false">G1176-I1176</f>
        <v>0</v>
      </c>
      <c r="L1176" s="25" t="s">
        <v>61</v>
      </c>
    </row>
    <row r="1177" s="16" customFormat="true" ht="12.75" hidden="true" customHeight="false" outlineLevel="1" collapsed="false">
      <c r="B1177" s="41" t="s">
        <v>15</v>
      </c>
      <c r="C1177" s="88" t="n">
        <v>0</v>
      </c>
      <c r="D1177" s="88" t="n">
        <v>0</v>
      </c>
      <c r="E1177" s="88" t="n">
        <v>0</v>
      </c>
      <c r="F1177" s="88" t="n">
        <v>0</v>
      </c>
      <c r="G1177" s="88" t="n">
        <v>0</v>
      </c>
      <c r="H1177" s="88" t="n">
        <v>0</v>
      </c>
      <c r="I1177" s="88" t="n">
        <v>0</v>
      </c>
      <c r="J1177" s="88" t="n">
        <f aca="false">F1177-H1177</f>
        <v>0</v>
      </c>
      <c r="K1177" s="88" t="n">
        <f aca="false">G1177-I1177</f>
        <v>0</v>
      </c>
      <c r="L1177" s="25" t="s">
        <v>61</v>
      </c>
    </row>
    <row r="1178" s="16" customFormat="true" ht="12.75" hidden="true" customHeight="false" outlineLevel="1" collapsed="false">
      <c r="B1178" s="41" t="s">
        <v>16</v>
      </c>
      <c r="C1178" s="88" t="n">
        <v>70</v>
      </c>
      <c r="D1178" s="88" t="n">
        <v>70</v>
      </c>
      <c r="E1178" s="88" t="n">
        <v>0</v>
      </c>
      <c r="F1178" s="88" t="n">
        <v>0</v>
      </c>
      <c r="G1178" s="88" t="n">
        <v>0</v>
      </c>
      <c r="H1178" s="88" t="n">
        <v>0</v>
      </c>
      <c r="I1178" s="88" t="n">
        <v>0</v>
      </c>
      <c r="J1178" s="88" t="n">
        <f aca="false">F1178-H1178</f>
        <v>0</v>
      </c>
      <c r="K1178" s="88" t="n">
        <f aca="false">G1178-I1178</f>
        <v>0</v>
      </c>
      <c r="L1178" s="25" t="s">
        <v>61</v>
      </c>
    </row>
    <row r="1179" s="16" customFormat="true" ht="12.75" hidden="true" customHeight="false" outlineLevel="1" collapsed="false">
      <c r="B1179" s="41" t="s">
        <v>17</v>
      </c>
      <c r="C1179" s="88" t="n">
        <v>0</v>
      </c>
      <c r="D1179" s="88" t="n">
        <v>0</v>
      </c>
      <c r="E1179" s="88" t="n">
        <v>0</v>
      </c>
      <c r="F1179" s="88" t="n">
        <v>0</v>
      </c>
      <c r="G1179" s="88" t="n">
        <v>0</v>
      </c>
      <c r="H1179" s="88" t="n">
        <v>0</v>
      </c>
      <c r="I1179" s="88" t="n">
        <v>0</v>
      </c>
      <c r="J1179" s="88" t="n">
        <f aca="false">F1179-H1179</f>
        <v>0</v>
      </c>
      <c r="K1179" s="88" t="n">
        <f aca="false">G1179-I1179</f>
        <v>0</v>
      </c>
      <c r="L1179" s="25" t="s">
        <v>61</v>
      </c>
    </row>
    <row r="1180" s="16" customFormat="true" ht="75.75" hidden="false" customHeight="true" outlineLevel="1" collapsed="false">
      <c r="B1180" s="41" t="s">
        <v>250</v>
      </c>
      <c r="C1180" s="88" t="n">
        <v>0</v>
      </c>
      <c r="D1180" s="88" t="n">
        <v>0</v>
      </c>
      <c r="E1180" s="88" t="n">
        <v>0</v>
      </c>
      <c r="F1180" s="88" t="n">
        <v>0</v>
      </c>
      <c r="G1180" s="88" t="n">
        <v>0</v>
      </c>
      <c r="H1180" s="88" t="n">
        <v>0</v>
      </c>
      <c r="I1180" s="88" t="n">
        <v>0</v>
      </c>
      <c r="J1180" s="88" t="n">
        <f aca="false">F1180-H1180</f>
        <v>0</v>
      </c>
      <c r="K1180" s="88" t="n">
        <f aca="false">G1180-I1180</f>
        <v>0</v>
      </c>
      <c r="L1180" s="25" t="s">
        <v>61</v>
      </c>
    </row>
    <row r="1181" s="16" customFormat="true" ht="12.75" hidden="true" customHeight="false" outlineLevel="1" collapsed="false">
      <c r="B1181" s="41" t="s">
        <v>14</v>
      </c>
      <c r="C1181" s="88" t="n">
        <v>0</v>
      </c>
      <c r="D1181" s="88" t="n">
        <v>0</v>
      </c>
      <c r="E1181" s="88" t="n">
        <v>0</v>
      </c>
      <c r="F1181" s="88" t="n">
        <v>0</v>
      </c>
      <c r="G1181" s="88" t="n">
        <v>0</v>
      </c>
      <c r="H1181" s="88" t="n">
        <v>0</v>
      </c>
      <c r="I1181" s="88" t="n">
        <v>0</v>
      </c>
      <c r="J1181" s="88" t="n">
        <f aca="false">F1181-H1181</f>
        <v>0</v>
      </c>
      <c r="K1181" s="88" t="n">
        <f aca="false">G1181-I1181</f>
        <v>0</v>
      </c>
      <c r="L1181" s="25" t="s">
        <v>61</v>
      </c>
    </row>
    <row r="1182" s="16" customFormat="true" ht="12.75" hidden="true" customHeight="false" outlineLevel="1" collapsed="false">
      <c r="B1182" s="41" t="s">
        <v>15</v>
      </c>
      <c r="C1182" s="88" t="n">
        <v>0</v>
      </c>
      <c r="D1182" s="88" t="n">
        <v>0</v>
      </c>
      <c r="E1182" s="88" t="n">
        <v>0</v>
      </c>
      <c r="F1182" s="88" t="n">
        <v>0</v>
      </c>
      <c r="G1182" s="88" t="n">
        <v>0</v>
      </c>
      <c r="H1182" s="88" t="n">
        <v>0</v>
      </c>
      <c r="I1182" s="88" t="n">
        <v>0</v>
      </c>
      <c r="J1182" s="88" t="n">
        <f aca="false">F1182-H1182</f>
        <v>0</v>
      </c>
      <c r="K1182" s="88" t="n">
        <f aca="false">G1182-I1182</f>
        <v>0</v>
      </c>
      <c r="L1182" s="25" t="s">
        <v>61</v>
      </c>
    </row>
    <row r="1183" s="16" customFormat="true" ht="12.75" hidden="true" customHeight="false" outlineLevel="1" collapsed="false">
      <c r="B1183" s="41" t="s">
        <v>16</v>
      </c>
      <c r="C1183" s="88" t="n">
        <v>0</v>
      </c>
      <c r="D1183" s="88" t="n">
        <v>0</v>
      </c>
      <c r="E1183" s="88" t="n">
        <v>0</v>
      </c>
      <c r="F1183" s="88" t="n">
        <v>0</v>
      </c>
      <c r="G1183" s="88" t="n">
        <v>0</v>
      </c>
      <c r="H1183" s="88" t="n">
        <v>0</v>
      </c>
      <c r="I1183" s="88" t="n">
        <v>0</v>
      </c>
      <c r="J1183" s="88" t="n">
        <f aca="false">F1183-H1183</f>
        <v>0</v>
      </c>
      <c r="K1183" s="88" t="n">
        <f aca="false">G1183-I1183</f>
        <v>0</v>
      </c>
      <c r="L1183" s="25" t="s">
        <v>61</v>
      </c>
    </row>
    <row r="1184" s="16" customFormat="true" ht="12.75" hidden="true" customHeight="false" outlineLevel="1" collapsed="false">
      <c r="B1184" s="41" t="s">
        <v>17</v>
      </c>
      <c r="C1184" s="88" t="n">
        <v>0</v>
      </c>
      <c r="D1184" s="88" t="n">
        <v>0</v>
      </c>
      <c r="E1184" s="88" t="n">
        <v>0</v>
      </c>
      <c r="F1184" s="88" t="n">
        <v>0</v>
      </c>
      <c r="G1184" s="88" t="n">
        <v>0</v>
      </c>
      <c r="H1184" s="88" t="n">
        <v>0</v>
      </c>
      <c r="I1184" s="88" t="n">
        <v>0</v>
      </c>
      <c r="J1184" s="88" t="n">
        <f aca="false">F1184-H1184</f>
        <v>0</v>
      </c>
      <c r="K1184" s="88" t="n">
        <f aca="false">G1184-I1184</f>
        <v>0</v>
      </c>
      <c r="L1184" s="25" t="s">
        <v>61</v>
      </c>
    </row>
    <row r="1185" s="16" customFormat="true" ht="80.25" hidden="false" customHeight="true" outlineLevel="1" collapsed="false">
      <c r="B1185" s="41" t="s">
        <v>251</v>
      </c>
      <c r="C1185" s="88" t="n">
        <v>50</v>
      </c>
      <c r="D1185" s="88" t="n">
        <v>50</v>
      </c>
      <c r="E1185" s="88" t="n">
        <v>0</v>
      </c>
      <c r="F1185" s="88" t="n">
        <v>0</v>
      </c>
      <c r="G1185" s="88" t="n">
        <v>0</v>
      </c>
      <c r="H1185" s="88" t="n">
        <v>0</v>
      </c>
      <c r="I1185" s="88" t="n">
        <v>0</v>
      </c>
      <c r="J1185" s="88" t="n">
        <f aca="false">F1185-H1185</f>
        <v>0</v>
      </c>
      <c r="K1185" s="88" t="n">
        <f aca="false">G1185-I1185</f>
        <v>0</v>
      </c>
      <c r="L1185" s="25" t="s">
        <v>61</v>
      </c>
    </row>
    <row r="1186" s="16" customFormat="true" ht="12.75" hidden="true" customHeight="false" outlineLevel="1" collapsed="false">
      <c r="B1186" s="41" t="s">
        <v>14</v>
      </c>
      <c r="C1186" s="88" t="n">
        <v>0</v>
      </c>
      <c r="D1186" s="88" t="n">
        <v>0</v>
      </c>
      <c r="E1186" s="88" t="n">
        <v>0</v>
      </c>
      <c r="F1186" s="88" t="n">
        <v>0</v>
      </c>
      <c r="G1186" s="88" t="n">
        <v>0</v>
      </c>
      <c r="H1186" s="88" t="n">
        <v>0</v>
      </c>
      <c r="I1186" s="88" t="n">
        <v>0</v>
      </c>
      <c r="J1186" s="55" t="n">
        <f aca="false">F1186-H1186</f>
        <v>0</v>
      </c>
      <c r="K1186" s="55" t="n">
        <f aca="false">G1186-I1186</f>
        <v>0</v>
      </c>
      <c r="L1186" s="25" t="s">
        <v>61</v>
      </c>
    </row>
    <row r="1187" s="16" customFormat="true" ht="12.75" hidden="true" customHeight="false" outlineLevel="1" collapsed="false">
      <c r="B1187" s="41" t="s">
        <v>15</v>
      </c>
      <c r="C1187" s="88" t="n">
        <v>0</v>
      </c>
      <c r="D1187" s="88" t="n">
        <v>0</v>
      </c>
      <c r="E1187" s="88" t="n">
        <v>0</v>
      </c>
      <c r="F1187" s="88" t="n">
        <v>0</v>
      </c>
      <c r="G1187" s="88" t="n">
        <v>0</v>
      </c>
      <c r="H1187" s="88" t="n">
        <v>0</v>
      </c>
      <c r="I1187" s="88" t="n">
        <v>0</v>
      </c>
      <c r="J1187" s="55" t="n">
        <f aca="false">F1187-H1187</f>
        <v>0</v>
      </c>
      <c r="K1187" s="55" t="n">
        <f aca="false">G1187-I1187</f>
        <v>0</v>
      </c>
      <c r="L1187" s="25" t="s">
        <v>61</v>
      </c>
    </row>
    <row r="1188" s="16" customFormat="true" ht="12.75" hidden="true" customHeight="false" outlineLevel="1" collapsed="false">
      <c r="B1188" s="41" t="s">
        <v>16</v>
      </c>
      <c r="C1188" s="88" t="n">
        <v>50</v>
      </c>
      <c r="D1188" s="88" t="n">
        <v>50</v>
      </c>
      <c r="E1188" s="88" t="n">
        <v>0</v>
      </c>
      <c r="F1188" s="88" t="n">
        <v>0</v>
      </c>
      <c r="G1188" s="88" t="n">
        <v>0</v>
      </c>
      <c r="H1188" s="88" t="n">
        <v>0</v>
      </c>
      <c r="I1188" s="88" t="n">
        <v>0</v>
      </c>
      <c r="J1188" s="55" t="n">
        <f aca="false">F1188-H1188</f>
        <v>0</v>
      </c>
      <c r="K1188" s="55" t="n">
        <f aca="false">G1188-I1188</f>
        <v>0</v>
      </c>
      <c r="L1188" s="25" t="s">
        <v>61</v>
      </c>
    </row>
    <row r="1189" s="16" customFormat="true" ht="12.75" hidden="true" customHeight="false" outlineLevel="1" collapsed="false">
      <c r="B1189" s="41" t="s">
        <v>17</v>
      </c>
      <c r="C1189" s="88" t="n">
        <v>0</v>
      </c>
      <c r="D1189" s="88" t="n">
        <v>0</v>
      </c>
      <c r="E1189" s="88" t="n">
        <v>0</v>
      </c>
      <c r="F1189" s="88" t="n">
        <v>0</v>
      </c>
      <c r="G1189" s="88" t="n">
        <v>0</v>
      </c>
      <c r="H1189" s="88" t="n">
        <v>0</v>
      </c>
      <c r="I1189" s="88" t="n">
        <v>0</v>
      </c>
      <c r="J1189" s="55" t="n">
        <f aca="false">F1189-H1189</f>
        <v>0</v>
      </c>
      <c r="K1189" s="55" t="n">
        <f aca="false">G1189-I1189</f>
        <v>0</v>
      </c>
      <c r="L1189" s="25" t="s">
        <v>61</v>
      </c>
    </row>
    <row r="1190" s="16" customFormat="true" ht="66" hidden="false" customHeight="true" outlineLevel="1" collapsed="false">
      <c r="B1190" s="41" t="s">
        <v>252</v>
      </c>
      <c r="C1190" s="88" t="n">
        <v>0</v>
      </c>
      <c r="D1190" s="88" t="n">
        <v>0</v>
      </c>
      <c r="E1190" s="88" t="n">
        <v>0</v>
      </c>
      <c r="F1190" s="88" t="n">
        <v>0</v>
      </c>
      <c r="G1190" s="88" t="n">
        <v>0</v>
      </c>
      <c r="H1190" s="88" t="n">
        <v>0</v>
      </c>
      <c r="I1190" s="88" t="n">
        <v>0</v>
      </c>
      <c r="J1190" s="88" t="n">
        <f aca="false">F1190-H1190</f>
        <v>0</v>
      </c>
      <c r="K1190" s="88" t="n">
        <f aca="false">G1190-I1190</f>
        <v>0</v>
      </c>
      <c r="L1190" s="25" t="s">
        <v>61</v>
      </c>
    </row>
    <row r="1191" s="16" customFormat="true" ht="12.75" hidden="true" customHeight="false" outlineLevel="1" collapsed="false">
      <c r="B1191" s="41" t="s">
        <v>14</v>
      </c>
      <c r="C1191" s="88" t="n">
        <v>0</v>
      </c>
      <c r="D1191" s="88" t="n">
        <v>0</v>
      </c>
      <c r="E1191" s="88" t="n">
        <v>0</v>
      </c>
      <c r="F1191" s="88" t="n">
        <v>0</v>
      </c>
      <c r="G1191" s="88" t="n">
        <v>0</v>
      </c>
      <c r="H1191" s="88" t="n">
        <v>0</v>
      </c>
      <c r="I1191" s="88" t="n">
        <v>0</v>
      </c>
      <c r="J1191" s="88" t="n">
        <f aca="false">F1191-H1191</f>
        <v>0</v>
      </c>
      <c r="K1191" s="88" t="n">
        <f aca="false">G1191-I1191</f>
        <v>0</v>
      </c>
      <c r="L1191" s="25" t="s">
        <v>61</v>
      </c>
    </row>
    <row r="1192" s="16" customFormat="true" ht="12.75" hidden="true" customHeight="false" outlineLevel="1" collapsed="false">
      <c r="B1192" s="41" t="s">
        <v>15</v>
      </c>
      <c r="C1192" s="88" t="n">
        <v>0</v>
      </c>
      <c r="D1192" s="88" t="n">
        <v>0</v>
      </c>
      <c r="E1192" s="88" t="n">
        <v>0</v>
      </c>
      <c r="F1192" s="88" t="n">
        <v>0</v>
      </c>
      <c r="G1192" s="88" t="n">
        <v>0</v>
      </c>
      <c r="H1192" s="88" t="n">
        <v>0</v>
      </c>
      <c r="I1192" s="88" t="n">
        <v>0</v>
      </c>
      <c r="J1192" s="88" t="n">
        <f aca="false">F1192-H1192</f>
        <v>0</v>
      </c>
      <c r="K1192" s="88" t="n">
        <f aca="false">G1192-I1192</f>
        <v>0</v>
      </c>
      <c r="L1192" s="25" t="s">
        <v>61</v>
      </c>
    </row>
    <row r="1193" s="16" customFormat="true" ht="12.75" hidden="true" customHeight="false" outlineLevel="1" collapsed="false">
      <c r="B1193" s="41" t="s">
        <v>16</v>
      </c>
      <c r="C1193" s="88" t="n">
        <v>0</v>
      </c>
      <c r="D1193" s="88" t="n">
        <v>0</v>
      </c>
      <c r="E1193" s="88" t="n">
        <v>0</v>
      </c>
      <c r="F1193" s="88" t="n">
        <v>0</v>
      </c>
      <c r="G1193" s="88" t="n">
        <v>0</v>
      </c>
      <c r="H1193" s="88" t="n">
        <v>0</v>
      </c>
      <c r="I1193" s="88" t="n">
        <v>0</v>
      </c>
      <c r="J1193" s="88" t="n">
        <f aca="false">F1193-H1193</f>
        <v>0</v>
      </c>
      <c r="K1193" s="88" t="n">
        <f aca="false">G1193-I1193</f>
        <v>0</v>
      </c>
      <c r="L1193" s="25" t="s">
        <v>61</v>
      </c>
    </row>
    <row r="1194" s="16" customFormat="true" ht="12.75" hidden="true" customHeight="false" outlineLevel="1" collapsed="false">
      <c r="B1194" s="41" t="s">
        <v>17</v>
      </c>
      <c r="C1194" s="88" t="n">
        <v>0</v>
      </c>
      <c r="D1194" s="88" t="n">
        <v>0</v>
      </c>
      <c r="E1194" s="88" t="n">
        <v>0</v>
      </c>
      <c r="F1194" s="88" t="n">
        <v>0</v>
      </c>
      <c r="G1194" s="88" t="n">
        <v>0</v>
      </c>
      <c r="H1194" s="88" t="n">
        <v>0</v>
      </c>
      <c r="I1194" s="88" t="n">
        <v>0</v>
      </c>
      <c r="J1194" s="88" t="n">
        <f aca="false">F1194-H1194</f>
        <v>0</v>
      </c>
      <c r="K1194" s="88" t="n">
        <f aca="false">G1194-I1194</f>
        <v>0</v>
      </c>
      <c r="L1194" s="25" t="s">
        <v>61</v>
      </c>
    </row>
    <row r="1195" s="16" customFormat="true" ht="69" hidden="false" customHeight="true" outlineLevel="1" collapsed="false">
      <c r="B1195" s="41" t="s">
        <v>253</v>
      </c>
      <c r="C1195" s="88" t="n">
        <v>0</v>
      </c>
      <c r="D1195" s="88" t="n">
        <v>0</v>
      </c>
      <c r="E1195" s="88" t="n">
        <v>0</v>
      </c>
      <c r="F1195" s="88" t="n">
        <v>0</v>
      </c>
      <c r="G1195" s="88" t="n">
        <v>0</v>
      </c>
      <c r="H1195" s="88" t="n">
        <v>0</v>
      </c>
      <c r="I1195" s="88" t="n">
        <v>0</v>
      </c>
      <c r="J1195" s="88" t="n">
        <f aca="false">F1195-H1195</f>
        <v>0</v>
      </c>
      <c r="K1195" s="88" t="n">
        <f aca="false">G1195-I1195</f>
        <v>0</v>
      </c>
      <c r="L1195" s="25" t="s">
        <v>61</v>
      </c>
    </row>
    <row r="1196" s="16" customFormat="true" ht="12.75" hidden="true" customHeight="false" outlineLevel="1" collapsed="false">
      <c r="B1196" s="41" t="s">
        <v>14</v>
      </c>
      <c r="C1196" s="88" t="n">
        <v>0</v>
      </c>
      <c r="D1196" s="88" t="n">
        <v>0</v>
      </c>
      <c r="E1196" s="88" t="n">
        <v>0</v>
      </c>
      <c r="F1196" s="88" t="n">
        <v>0</v>
      </c>
      <c r="G1196" s="88" t="n">
        <v>0</v>
      </c>
      <c r="H1196" s="88" t="n">
        <v>0</v>
      </c>
      <c r="I1196" s="88" t="n">
        <v>0</v>
      </c>
      <c r="J1196" s="55" t="n">
        <f aca="false">F1196-H1196</f>
        <v>0</v>
      </c>
      <c r="K1196" s="55" t="n">
        <f aca="false">G1196-I1196</f>
        <v>0</v>
      </c>
      <c r="L1196" s="25"/>
    </row>
    <row r="1197" s="16" customFormat="true" ht="12.75" hidden="true" customHeight="false" outlineLevel="1" collapsed="false">
      <c r="B1197" s="41" t="s">
        <v>15</v>
      </c>
      <c r="C1197" s="88" t="n">
        <v>0</v>
      </c>
      <c r="D1197" s="88" t="n">
        <v>0</v>
      </c>
      <c r="E1197" s="88" t="n">
        <v>0</v>
      </c>
      <c r="F1197" s="88" t="n">
        <v>0</v>
      </c>
      <c r="G1197" s="88" t="n">
        <v>0</v>
      </c>
      <c r="H1197" s="88" t="n">
        <v>0</v>
      </c>
      <c r="I1197" s="88" t="n">
        <v>0</v>
      </c>
      <c r="J1197" s="55" t="n">
        <f aca="false">F1197-H1197</f>
        <v>0</v>
      </c>
      <c r="K1197" s="55" t="n">
        <f aca="false">G1197-I1197</f>
        <v>0</v>
      </c>
      <c r="L1197" s="25"/>
    </row>
    <row r="1198" s="16" customFormat="true" ht="12.75" hidden="true" customHeight="false" outlineLevel="1" collapsed="false">
      <c r="B1198" s="41" t="s">
        <v>16</v>
      </c>
      <c r="C1198" s="88" t="n">
        <v>0</v>
      </c>
      <c r="D1198" s="88" t="n">
        <v>0</v>
      </c>
      <c r="E1198" s="88" t="n">
        <v>0</v>
      </c>
      <c r="F1198" s="88" t="n">
        <v>0</v>
      </c>
      <c r="G1198" s="88" t="n">
        <v>0</v>
      </c>
      <c r="H1198" s="88" t="n">
        <v>0</v>
      </c>
      <c r="I1198" s="88" t="n">
        <v>0</v>
      </c>
      <c r="J1198" s="55" t="n">
        <f aca="false">F1198-H1198</f>
        <v>0</v>
      </c>
      <c r="K1198" s="55" t="n">
        <f aca="false">G1198-I1198</f>
        <v>0</v>
      </c>
      <c r="L1198" s="25"/>
    </row>
    <row r="1199" s="16" customFormat="true" ht="12.75" hidden="true" customHeight="false" outlineLevel="1" collapsed="false">
      <c r="B1199" s="41" t="s">
        <v>17</v>
      </c>
      <c r="C1199" s="88" t="n">
        <v>0</v>
      </c>
      <c r="D1199" s="88" t="n">
        <v>0</v>
      </c>
      <c r="E1199" s="88" t="n">
        <v>0</v>
      </c>
      <c r="F1199" s="88" t="n">
        <v>0</v>
      </c>
      <c r="G1199" s="88" t="n">
        <v>0</v>
      </c>
      <c r="H1199" s="88" t="n">
        <v>0</v>
      </c>
      <c r="I1199" s="88" t="n">
        <v>0</v>
      </c>
      <c r="J1199" s="55" t="n">
        <f aca="false">F1199-H1199</f>
        <v>0</v>
      </c>
      <c r="K1199" s="55" t="n">
        <f aca="false">G1199-I1199</f>
        <v>0</v>
      </c>
      <c r="L1199" s="25"/>
    </row>
    <row r="1200" s="16" customFormat="true" ht="12.75" hidden="false" customHeight="false" outlineLevel="1" collapsed="false">
      <c r="B1200" s="110" t="s">
        <v>254</v>
      </c>
      <c r="C1200" s="22" t="n">
        <f aca="false">C1201+C1202+C1203+C1204</f>
        <v>2690</v>
      </c>
      <c r="D1200" s="22" t="n">
        <f aca="false">D1201+D1202+D1203+D1204</f>
        <v>2570</v>
      </c>
      <c r="E1200" s="47" t="n">
        <f aca="false">E1201+E1202+E1203+E1204</f>
        <v>200</v>
      </c>
      <c r="F1200" s="47" t="n">
        <v>0</v>
      </c>
      <c r="G1200" s="47" t="n">
        <v>0</v>
      </c>
      <c r="H1200" s="47" t="n">
        <v>0</v>
      </c>
      <c r="I1200" s="47" t="n">
        <v>0</v>
      </c>
      <c r="J1200" s="57" t="n">
        <f aca="false">F1200-H1200</f>
        <v>0</v>
      </c>
      <c r="K1200" s="57" t="n">
        <f aca="false">G1200-I1200</f>
        <v>0</v>
      </c>
      <c r="L1200" s="111"/>
    </row>
    <row r="1201" s="16" customFormat="true" ht="12.75" hidden="false" customHeight="false" outlineLevel="1" collapsed="false">
      <c r="B1201" s="112" t="s">
        <v>14</v>
      </c>
      <c r="C1201" s="22" t="n">
        <v>0</v>
      </c>
      <c r="D1201" s="22" t="n">
        <v>0</v>
      </c>
      <c r="E1201" s="22" t="n">
        <v>0</v>
      </c>
      <c r="F1201" s="22" t="n">
        <v>0</v>
      </c>
      <c r="G1201" s="22" t="n">
        <v>0</v>
      </c>
      <c r="H1201" s="22" t="n">
        <v>0</v>
      </c>
      <c r="I1201" s="22" t="n">
        <v>0</v>
      </c>
      <c r="J1201" s="55" t="n">
        <f aca="false">F1201-H1201</f>
        <v>0</v>
      </c>
      <c r="K1201" s="55" t="n">
        <f aca="false">G1201-I1201</f>
        <v>0</v>
      </c>
      <c r="L1201" s="113"/>
    </row>
    <row r="1202" s="16" customFormat="true" ht="12.75" hidden="false" customHeight="false" outlineLevel="1" collapsed="false">
      <c r="B1202" s="112" t="s">
        <v>15</v>
      </c>
      <c r="C1202" s="22" t="n">
        <v>0</v>
      </c>
      <c r="D1202" s="22" t="n">
        <v>0</v>
      </c>
      <c r="E1202" s="22" t="n">
        <v>0</v>
      </c>
      <c r="F1202" s="22" t="n">
        <v>0</v>
      </c>
      <c r="G1202" s="22" t="n">
        <v>0</v>
      </c>
      <c r="H1202" s="22" t="n">
        <v>0</v>
      </c>
      <c r="I1202" s="22" t="n">
        <v>0</v>
      </c>
      <c r="J1202" s="55" t="n">
        <f aca="false">F1202-H1202</f>
        <v>0</v>
      </c>
      <c r="K1202" s="55" t="n">
        <f aca="false">G1202-I1202</f>
        <v>0</v>
      </c>
      <c r="L1202" s="113"/>
    </row>
    <row r="1203" s="16" customFormat="true" ht="12.75" hidden="false" customHeight="false" outlineLevel="1" collapsed="false">
      <c r="B1203" s="112" t="s">
        <v>16</v>
      </c>
      <c r="C1203" s="22" t="n">
        <f aca="false">C1128+C1133+C1138+C1143+C1148+C1153+C1158+C1163+C1168+C1173+C1178+C1183+C1188+C1193+C1198</f>
        <v>2690</v>
      </c>
      <c r="D1203" s="22" t="n">
        <f aca="false">D1128+D1133+D1138+D1143+D1148+D1153+D1158+D1163+D1168+D1173+D1178+D1183+D1188+D1193+D1198</f>
        <v>2570</v>
      </c>
      <c r="E1203" s="22" t="n">
        <f aca="false">E1128+E1133+E1138+E1143+E1148+E1153+E1158+E1163+E1168+E1173+E1178+E1183+E1188+E1193+E1198</f>
        <v>200</v>
      </c>
      <c r="F1203" s="22" t="n">
        <v>0</v>
      </c>
      <c r="G1203" s="22" t="n">
        <v>0</v>
      </c>
      <c r="H1203" s="22" t="n">
        <v>0</v>
      </c>
      <c r="I1203" s="22" t="n">
        <v>0</v>
      </c>
      <c r="J1203" s="55" t="n">
        <f aca="false">F1203-H1203</f>
        <v>0</v>
      </c>
      <c r="K1203" s="55" t="n">
        <f aca="false">G1203-I1203</f>
        <v>0</v>
      </c>
      <c r="L1203" s="113"/>
    </row>
    <row r="1204" s="16" customFormat="true" ht="12.75" hidden="false" customHeight="false" outlineLevel="1" collapsed="false">
      <c r="B1204" s="45" t="s">
        <v>17</v>
      </c>
      <c r="C1204" s="22" t="n">
        <v>0</v>
      </c>
      <c r="D1204" s="22" t="n">
        <v>0</v>
      </c>
      <c r="E1204" s="22" t="n">
        <v>0</v>
      </c>
      <c r="F1204" s="22" t="n">
        <v>0</v>
      </c>
      <c r="G1204" s="22" t="n">
        <v>0</v>
      </c>
      <c r="H1204" s="22" t="n">
        <v>0</v>
      </c>
      <c r="I1204" s="22" t="n">
        <v>0</v>
      </c>
      <c r="J1204" s="55" t="n">
        <f aca="false">F1204-H1204</f>
        <v>0</v>
      </c>
      <c r="K1204" s="55" t="n">
        <f aca="false">G1204-I1204</f>
        <v>0</v>
      </c>
      <c r="L1204" s="114"/>
    </row>
    <row r="1205" s="16" customFormat="true" ht="13.5" hidden="false" customHeight="false" outlineLevel="0" collapsed="false">
      <c r="A1205" s="115"/>
      <c r="B1205" s="116" t="s">
        <v>255</v>
      </c>
      <c r="C1205" s="117" t="n">
        <f aca="false">C155+C196+C227+C243+C917+C1119+C1200</f>
        <v>1136053.648</v>
      </c>
      <c r="D1205" s="117" t="n">
        <f aca="false">D155+D196+D227+D243+D917+D1119+D1200</f>
        <v>872312.458</v>
      </c>
      <c r="E1205" s="117" t="n">
        <f aca="false">E155+E196+E227+E243+E917+E1119+E1200</f>
        <v>324271.74</v>
      </c>
      <c r="F1205" s="117" t="n">
        <f aca="false">F155+F196+F227+F243+F917+F1119+F1200</f>
        <v>426590.52744</v>
      </c>
      <c r="G1205" s="117" t="n">
        <f aca="false">G155+G196+G227+G243+G917+G1119+G1200</f>
        <v>135897.25072</v>
      </c>
      <c r="H1205" s="117" t="n">
        <f aca="false">H155+H196+H227+H243+H917+H1119+H1200</f>
        <v>387985.69417</v>
      </c>
      <c r="I1205" s="117" t="n">
        <f aca="false">I155+I196+I227+I243+I917+I1119+I1200</f>
        <v>119066.9377</v>
      </c>
      <c r="J1205" s="117" t="n">
        <f aca="false">F1205-H1205</f>
        <v>38604.83327</v>
      </c>
      <c r="K1205" s="117" t="n">
        <f aca="false">G1205-I1205</f>
        <v>16830.31302</v>
      </c>
      <c r="L1205" s="118"/>
    </row>
    <row r="1206" s="16" customFormat="true" ht="13.5" hidden="false" customHeight="false" outlineLevel="0" collapsed="false">
      <c r="A1206" s="115"/>
      <c r="B1206" s="119" t="s">
        <v>14</v>
      </c>
      <c r="C1206" s="120" t="n">
        <f aca="false">C156+C197+C228+C244+C918+C1120+C1201</f>
        <v>0</v>
      </c>
      <c r="D1206" s="120" t="n">
        <f aca="false">D156+D197+D228+D244+D918+D1120+D1201</f>
        <v>0</v>
      </c>
      <c r="E1206" s="120" t="n">
        <f aca="false">E156+E197+E228+E244+E918+E1120+E1201</f>
        <v>0</v>
      </c>
      <c r="F1206" s="120" t="n">
        <f aca="false">F156+F197+F228+F244+F918+F1120+F1201</f>
        <v>0</v>
      </c>
      <c r="G1206" s="120" t="n">
        <f aca="false">G156+G197+G228+G244+G918+G1120+G1201</f>
        <v>0</v>
      </c>
      <c r="H1206" s="120" t="n">
        <f aca="false">H156+H197+H228+H244+H918+H1120+H1201</f>
        <v>0</v>
      </c>
      <c r="I1206" s="120" t="n">
        <f aca="false">I156+I197+I228+I244+I918+I1120+I1201</f>
        <v>0</v>
      </c>
      <c r="J1206" s="120" t="n">
        <f aca="false">F1206-H1206</f>
        <v>0</v>
      </c>
      <c r="K1206" s="120" t="n">
        <f aca="false">G1206-I1206</f>
        <v>0</v>
      </c>
      <c r="L1206" s="118"/>
    </row>
    <row r="1207" s="16" customFormat="true" ht="13.5" hidden="false" customHeight="false" outlineLevel="0" collapsed="false">
      <c r="A1207" s="115"/>
      <c r="B1207" s="119" t="s">
        <v>15</v>
      </c>
      <c r="C1207" s="117" t="n">
        <f aca="false">C157+C198+C229+C245+C919+C1121+C1202</f>
        <v>56559.316</v>
      </c>
      <c r="D1207" s="117" t="n">
        <f aca="false">D157+D198+D229+D245+D919+D1121+D1202</f>
        <v>56559.316</v>
      </c>
      <c r="E1207" s="117" t="n">
        <f aca="false">E157+E198+E229+E245+E919+E1121+E1202</f>
        <v>8400</v>
      </c>
      <c r="F1207" s="117" t="n">
        <f aca="false">F157+F198+F229+F245+F919+F1121+F1202</f>
        <v>190020.696</v>
      </c>
      <c r="G1207" s="117" t="n">
        <f aca="false">G157+G198+G229+G245+G919+G1121+G1202</f>
        <v>26564.063</v>
      </c>
      <c r="H1207" s="117" t="n">
        <f aca="false">H157+H198+H229+H245+H919+H1121+H1202</f>
        <v>170936.913</v>
      </c>
      <c r="I1207" s="117" t="n">
        <f aca="false">I157+I198+I229+I245+I919+I1121+I1202</f>
        <v>22178.16276</v>
      </c>
      <c r="J1207" s="117" t="n">
        <f aca="false">F1207-H1207</f>
        <v>19083.783</v>
      </c>
      <c r="K1207" s="117" t="n">
        <f aca="false">G1207-I1207</f>
        <v>4385.90024</v>
      </c>
      <c r="L1207" s="118"/>
    </row>
    <row r="1208" s="16" customFormat="true" ht="13.5" hidden="false" customHeight="false" outlineLevel="0" collapsed="false">
      <c r="A1208" s="115"/>
      <c r="B1208" s="119" t="s">
        <v>16</v>
      </c>
      <c r="C1208" s="117" t="n">
        <f aca="false">C158+C199+C230+C246+C920+C1122+C1203</f>
        <v>883252.032</v>
      </c>
      <c r="D1208" s="117" t="n">
        <f aca="false">D158+D199+D230+D246+D920+D1122+D1203</f>
        <v>626510.812</v>
      </c>
      <c r="E1208" s="117" t="n">
        <f aca="false">E158+E199+E230+E246+E920+E1122+E1203</f>
        <v>292371.74</v>
      </c>
      <c r="F1208" s="117" t="n">
        <f aca="false">F158+F199+F230+F246+F920+F1122+F1203</f>
        <v>232591.53144</v>
      </c>
      <c r="G1208" s="117" t="n">
        <f aca="false">G158+G199+G230+G246+G920+G1122+G1203</f>
        <v>107833.18772</v>
      </c>
      <c r="H1208" s="117" t="n">
        <f aca="false">H158+H199+H230+H246+H920+H1122+H1203</f>
        <v>213070.56882</v>
      </c>
      <c r="I1208" s="117" t="n">
        <f aca="false">I158+I199+I230+I246+I920+I1122+I1203</f>
        <v>95388.77494</v>
      </c>
      <c r="J1208" s="117" t="n">
        <f aca="false">F1208-H1208</f>
        <v>19520.96262</v>
      </c>
      <c r="K1208" s="117" t="n">
        <f aca="false">G1208-I1208</f>
        <v>12444.41278</v>
      </c>
      <c r="L1208" s="118"/>
    </row>
    <row r="1209" s="16" customFormat="true" ht="14.25" hidden="false" customHeight="false" outlineLevel="0" collapsed="false">
      <c r="A1209" s="121"/>
      <c r="B1209" s="122" t="s">
        <v>17</v>
      </c>
      <c r="C1209" s="117" t="n">
        <f aca="false">C159+C200+C231+C247+C921+C1123+C1204</f>
        <v>196242.3</v>
      </c>
      <c r="D1209" s="117" t="n">
        <f aca="false">D159+D200+D231+D247+D921+D1123+D1204</f>
        <v>189242.3</v>
      </c>
      <c r="E1209" s="117" t="n">
        <f aca="false">E159+E200+E231+E247+E921+E1123+E1204</f>
        <v>23500</v>
      </c>
      <c r="F1209" s="117" t="n">
        <f aca="false">F159+F200+F231+F247+F921+F1123+F1204</f>
        <v>3978.3</v>
      </c>
      <c r="G1209" s="117" t="n">
        <f aca="false">G159+G200+G231+G247+G921+G1123+G1204</f>
        <v>1500</v>
      </c>
      <c r="H1209" s="117" t="n">
        <f aca="false">H159+H200+H231+H247+H921+H1123+H1204</f>
        <v>3978.3</v>
      </c>
      <c r="I1209" s="117" t="n">
        <f aca="false">I159+I200+I231+I247+I921+I1123+I1204</f>
        <v>1500</v>
      </c>
      <c r="J1209" s="120" t="n">
        <f aca="false">F1209-H1209</f>
        <v>0</v>
      </c>
      <c r="K1209" s="120" t="n">
        <f aca="false">G1209-I1209</f>
        <v>0</v>
      </c>
      <c r="L1209" s="123"/>
    </row>
    <row r="1210" s="126" customFormat="true" ht="19.5" hidden="false" customHeight="false" outlineLevel="0" collapsed="false">
      <c r="A1210" s="124"/>
      <c r="B1210" s="125" t="s">
        <v>256</v>
      </c>
      <c r="C1210" s="125"/>
      <c r="D1210" s="125"/>
      <c r="E1210" s="125"/>
      <c r="F1210" s="125"/>
      <c r="G1210" s="125"/>
      <c r="H1210" s="125"/>
      <c r="I1210" s="125"/>
      <c r="J1210" s="125"/>
      <c r="K1210" s="125"/>
      <c r="L1210" s="125"/>
    </row>
    <row r="1211" s="46" customFormat="true" ht="25.5" hidden="false" customHeight="true" outlineLevel="1" collapsed="false">
      <c r="A1211" s="127"/>
      <c r="B1211" s="128" t="s">
        <v>257</v>
      </c>
      <c r="C1211" s="129" t="n">
        <v>0</v>
      </c>
      <c r="D1211" s="129" t="n">
        <v>0</v>
      </c>
      <c r="E1211" s="129" t="n">
        <v>0</v>
      </c>
      <c r="F1211" s="129" t="n">
        <v>0</v>
      </c>
      <c r="G1211" s="129" t="n">
        <v>0</v>
      </c>
      <c r="H1211" s="129" t="n">
        <v>0</v>
      </c>
      <c r="I1211" s="129" t="n">
        <v>0</v>
      </c>
      <c r="J1211" s="130" t="n">
        <f aca="false">F1211-H1211</f>
        <v>0</v>
      </c>
      <c r="K1211" s="130" t="n">
        <f aca="false">G1211-I1211</f>
        <v>0</v>
      </c>
      <c r="L1211" s="131" t="s">
        <v>258</v>
      </c>
    </row>
    <row r="1212" s="16" customFormat="true" ht="102" hidden="false" customHeight="false" outlineLevel="1" collapsed="false">
      <c r="A1212" s="76"/>
      <c r="B1212" s="20" t="s">
        <v>259</v>
      </c>
      <c r="C1212" s="42" t="n">
        <v>0</v>
      </c>
      <c r="D1212" s="42" t="n">
        <v>0</v>
      </c>
      <c r="E1212" s="42" t="n">
        <v>0</v>
      </c>
      <c r="F1212" s="42" t="n">
        <v>0</v>
      </c>
      <c r="G1212" s="42" t="n">
        <v>0</v>
      </c>
      <c r="H1212" s="42" t="n">
        <v>0</v>
      </c>
      <c r="I1212" s="42" t="n">
        <v>0</v>
      </c>
      <c r="J1212" s="132" t="n">
        <f aca="false">F1212-H1212</f>
        <v>0</v>
      </c>
      <c r="K1212" s="132" t="n">
        <f aca="false">G1212-I1212</f>
        <v>0</v>
      </c>
      <c r="L1212" s="131"/>
    </row>
    <row r="1213" s="16" customFormat="true" ht="114.75" hidden="false" customHeight="false" outlineLevel="1" collapsed="false">
      <c r="A1213" s="76"/>
      <c r="B1213" s="20" t="s">
        <v>260</v>
      </c>
      <c r="C1213" s="42" t="n">
        <v>0</v>
      </c>
      <c r="D1213" s="42" t="n">
        <v>0</v>
      </c>
      <c r="E1213" s="42" t="n">
        <v>0</v>
      </c>
      <c r="F1213" s="42" t="n">
        <v>0</v>
      </c>
      <c r="G1213" s="42" t="n">
        <v>0</v>
      </c>
      <c r="H1213" s="42" t="n">
        <v>0</v>
      </c>
      <c r="I1213" s="42" t="n">
        <v>0</v>
      </c>
      <c r="J1213" s="132" t="n">
        <f aca="false">F1213-H1213</f>
        <v>0</v>
      </c>
      <c r="K1213" s="132" t="n">
        <f aca="false">G1213-I1213</f>
        <v>0</v>
      </c>
      <c r="L1213" s="131"/>
    </row>
    <row r="1214" s="16" customFormat="true" ht="51" hidden="false" customHeight="false" outlineLevel="1" collapsed="false">
      <c r="A1214" s="76"/>
      <c r="B1214" s="41" t="s">
        <v>261</v>
      </c>
      <c r="C1214" s="42" t="n">
        <v>0</v>
      </c>
      <c r="D1214" s="42" t="n">
        <v>0</v>
      </c>
      <c r="E1214" s="42" t="n">
        <v>0</v>
      </c>
      <c r="F1214" s="42" t="n">
        <v>0</v>
      </c>
      <c r="G1214" s="42" t="n">
        <v>0</v>
      </c>
      <c r="H1214" s="42" t="n">
        <v>0</v>
      </c>
      <c r="I1214" s="42" t="n">
        <v>0</v>
      </c>
      <c r="J1214" s="132" t="n">
        <f aca="false">F1214-H1214</f>
        <v>0</v>
      </c>
      <c r="K1214" s="132" t="n">
        <f aca="false">G1214-I1214</f>
        <v>0</v>
      </c>
      <c r="L1214" s="131"/>
    </row>
    <row r="1215" s="46" customFormat="true" ht="25.5" hidden="false" customHeight="false" outlineLevel="1" collapsed="false">
      <c r="A1215" s="127"/>
      <c r="B1215" s="110" t="s">
        <v>262</v>
      </c>
      <c r="C1215" s="133"/>
      <c r="D1215" s="133"/>
      <c r="E1215" s="133"/>
      <c r="F1215" s="134"/>
      <c r="G1215" s="134"/>
      <c r="H1215" s="134"/>
      <c r="I1215" s="134"/>
      <c r="J1215" s="134"/>
      <c r="K1215" s="134"/>
      <c r="L1215" s="110"/>
    </row>
    <row r="1216" s="46" customFormat="true" ht="63.75" hidden="false" customHeight="false" outlineLevel="1" collapsed="false">
      <c r="A1216" s="127"/>
      <c r="B1216" s="110" t="s">
        <v>263</v>
      </c>
      <c r="C1216" s="135" t="n">
        <f aca="false">C1218+C1220</f>
        <v>8000</v>
      </c>
      <c r="D1216" s="135" t="n">
        <f aca="false">D1218+D1220</f>
        <v>5000</v>
      </c>
      <c r="E1216" s="135" t="n">
        <f aca="false">E1218+E1220</f>
        <v>2000</v>
      </c>
      <c r="F1216" s="135" t="n">
        <f aca="false">SUM(F1220+F1218)</f>
        <v>1236.5</v>
      </c>
      <c r="G1216" s="135" t="n">
        <f aca="false">G1218+G1220</f>
        <v>650</v>
      </c>
      <c r="H1216" s="135" t="n">
        <f aca="false">SUM(H1218+H1220)</f>
        <v>1228.6</v>
      </c>
      <c r="I1216" s="135" t="n">
        <f aca="false">I1218+I1220</f>
        <v>643.7</v>
      </c>
      <c r="J1216" s="135" t="n">
        <f aca="false">F1216-H1216</f>
        <v>7.90000000000009</v>
      </c>
      <c r="K1216" s="135" t="n">
        <f aca="false">G1216-I1216</f>
        <v>6.29999999999995</v>
      </c>
      <c r="L1216" s="56"/>
    </row>
    <row r="1217" s="16" customFormat="true" ht="12.75" hidden="true" customHeight="false" outlineLevel="1" collapsed="false">
      <c r="A1217" s="76"/>
      <c r="B1217" s="41" t="s">
        <v>16</v>
      </c>
      <c r="C1217" s="88" t="n">
        <f aca="false">C1219+C1221</f>
        <v>8000</v>
      </c>
      <c r="D1217" s="88" t="n">
        <f aca="false">D1219+D1221</f>
        <v>5000</v>
      </c>
      <c r="E1217" s="88" t="n">
        <f aca="false">E1219+E1221</f>
        <v>2000</v>
      </c>
      <c r="F1217" s="88" t="n">
        <f aca="false">SUM(F1219+F1221)</f>
        <v>1236.5</v>
      </c>
      <c r="G1217" s="88" t="n">
        <v>250</v>
      </c>
      <c r="H1217" s="88" t="n">
        <f aca="false">SUM(H1219+H1221)</f>
        <v>1228.6</v>
      </c>
      <c r="I1217" s="88" t="n">
        <v>249.7</v>
      </c>
      <c r="J1217" s="88" t="n">
        <f aca="false">F1217-H1217</f>
        <v>7.90000000000009</v>
      </c>
      <c r="K1217" s="88" t="n">
        <f aca="false">G1217-I1217</f>
        <v>0.300000000000011</v>
      </c>
      <c r="L1217" s="20"/>
    </row>
    <row r="1218" s="16" customFormat="true" ht="51" hidden="false" customHeight="false" outlineLevel="1" collapsed="false">
      <c r="A1218" s="136"/>
      <c r="B1218" s="41" t="s">
        <v>264</v>
      </c>
      <c r="C1218" s="88" t="n">
        <v>4000</v>
      </c>
      <c r="D1218" s="88" t="n">
        <v>3000</v>
      </c>
      <c r="E1218" s="88" t="n">
        <v>1000</v>
      </c>
      <c r="F1218" s="88" t="n">
        <v>550</v>
      </c>
      <c r="G1218" s="88" t="n">
        <v>400</v>
      </c>
      <c r="H1218" s="88" t="n">
        <v>544</v>
      </c>
      <c r="I1218" s="88" t="n">
        <v>394</v>
      </c>
      <c r="J1218" s="88" t="n">
        <f aca="false">F1218-H1218</f>
        <v>6</v>
      </c>
      <c r="K1218" s="88" t="n">
        <f aca="false">G1218-I1218</f>
        <v>6</v>
      </c>
      <c r="L1218" s="25" t="s">
        <v>265</v>
      </c>
    </row>
    <row r="1219" s="16" customFormat="true" ht="0.75" hidden="false" customHeight="true" outlineLevel="1" collapsed="false">
      <c r="A1219" s="76"/>
      <c r="B1219" s="41" t="s">
        <v>16</v>
      </c>
      <c r="C1219" s="88" t="n">
        <v>4000</v>
      </c>
      <c r="D1219" s="88" t="n">
        <v>3000</v>
      </c>
      <c r="E1219" s="88" t="n">
        <v>1000</v>
      </c>
      <c r="F1219" s="88" t="n">
        <v>550</v>
      </c>
      <c r="G1219" s="88" t="n">
        <v>400</v>
      </c>
      <c r="H1219" s="88" t="n">
        <v>544</v>
      </c>
      <c r="I1219" s="88" t="n">
        <v>394</v>
      </c>
      <c r="J1219" s="88" t="n">
        <f aca="false">F1219-H1219</f>
        <v>6</v>
      </c>
      <c r="K1219" s="88" t="n">
        <f aca="false">G1219-I1219</f>
        <v>6</v>
      </c>
      <c r="L1219" s="20"/>
    </row>
    <row r="1220" s="24" customFormat="true" ht="114.75" hidden="false" customHeight="false" outlineLevel="1" collapsed="false">
      <c r="A1220" s="137"/>
      <c r="B1220" s="41" t="s">
        <v>266</v>
      </c>
      <c r="C1220" s="88" t="n">
        <v>4000</v>
      </c>
      <c r="D1220" s="88" t="n">
        <v>2000</v>
      </c>
      <c r="E1220" s="88" t="n">
        <v>1000</v>
      </c>
      <c r="F1220" s="88" t="n">
        <v>686.5</v>
      </c>
      <c r="G1220" s="88" t="n">
        <v>250</v>
      </c>
      <c r="H1220" s="88" t="n">
        <v>684.6</v>
      </c>
      <c r="I1220" s="88" t="n">
        <v>249.7</v>
      </c>
      <c r="J1220" s="88" t="n">
        <f aca="false">F1220-H1220</f>
        <v>1.89999999999998</v>
      </c>
      <c r="K1220" s="88" t="n">
        <f aca="false">G1220-I1220</f>
        <v>0.300000000000011</v>
      </c>
      <c r="L1220" s="25" t="s">
        <v>267</v>
      </c>
    </row>
    <row r="1221" s="16" customFormat="true" ht="0.75" hidden="false" customHeight="true" outlineLevel="1" collapsed="false">
      <c r="A1221" s="76"/>
      <c r="B1221" s="41" t="s">
        <v>16</v>
      </c>
      <c r="C1221" s="88" t="n">
        <v>4000</v>
      </c>
      <c r="D1221" s="88" t="n">
        <v>2000</v>
      </c>
      <c r="E1221" s="88" t="n">
        <v>1000</v>
      </c>
      <c r="F1221" s="88" t="n">
        <v>686.5</v>
      </c>
      <c r="G1221" s="88" t="n">
        <v>250</v>
      </c>
      <c r="H1221" s="88" t="n">
        <v>684.6</v>
      </c>
      <c r="I1221" s="88" t="n">
        <v>249.7</v>
      </c>
      <c r="J1221" s="88" t="n">
        <f aca="false">F1221-H1221</f>
        <v>1.89999999999998</v>
      </c>
      <c r="K1221" s="88" t="n">
        <f aca="false">G1221-I1221</f>
        <v>0.300000000000011</v>
      </c>
      <c r="L1221" s="41"/>
    </row>
    <row r="1222" s="16" customFormat="true" ht="25.5" hidden="false" customHeight="false" outlineLevel="1" collapsed="false">
      <c r="A1222" s="76"/>
      <c r="B1222" s="110" t="s">
        <v>268</v>
      </c>
      <c r="C1222" s="135" t="n">
        <f aca="false">C1224+C1226+C1232+C1234</f>
        <v>2500</v>
      </c>
      <c r="D1222" s="135" t="n">
        <v>0</v>
      </c>
      <c r="E1222" s="135" t="n">
        <v>0</v>
      </c>
      <c r="F1222" s="135" t="n">
        <v>0</v>
      </c>
      <c r="G1222" s="135" t="n">
        <v>0</v>
      </c>
      <c r="H1222" s="135" t="n">
        <v>0</v>
      </c>
      <c r="I1222" s="135" t="n">
        <v>0</v>
      </c>
      <c r="J1222" s="135" t="n">
        <f aca="false">F1222-H1222</f>
        <v>0</v>
      </c>
      <c r="K1222" s="135" t="n">
        <f aca="false">G1222-I1222</f>
        <v>0</v>
      </c>
      <c r="L1222" s="20" t="s">
        <v>61</v>
      </c>
    </row>
    <row r="1223" s="16" customFormat="true" ht="12.75" hidden="true" customHeight="false" outlineLevel="1" collapsed="false">
      <c r="A1223" s="76"/>
      <c r="B1223" s="41" t="s">
        <v>16</v>
      </c>
      <c r="C1223" s="88" t="n">
        <f aca="false">C1225+C1227+C1233+C1235</f>
        <v>2500</v>
      </c>
      <c r="D1223" s="88" t="n">
        <f aca="false">D1225+D1227+D1233+D1235</f>
        <v>0</v>
      </c>
      <c r="E1223" s="88" t="n">
        <f aca="false">E1225+E1227+E1233+E1235</f>
        <v>0</v>
      </c>
      <c r="F1223" s="88" t="n">
        <f aca="false">F1225+F1227+F1233+F1235</f>
        <v>0</v>
      </c>
      <c r="G1223" s="88" t="n">
        <f aca="false">G1225+G1227+G1233+G1235</f>
        <v>0</v>
      </c>
      <c r="H1223" s="88" t="n">
        <f aca="false">H1225+H1227+H1233+H1235</f>
        <v>0</v>
      </c>
      <c r="I1223" s="88" t="n">
        <f aca="false">I1225+I1227+I1233+I1235</f>
        <v>0</v>
      </c>
      <c r="J1223" s="88" t="n">
        <f aca="false">F1223-H1223</f>
        <v>0</v>
      </c>
      <c r="K1223" s="88" t="n">
        <f aca="false">G1223-I1223</f>
        <v>0</v>
      </c>
      <c r="L1223" s="20"/>
    </row>
    <row r="1224" s="16" customFormat="true" ht="43.5" hidden="false" customHeight="true" outlineLevel="1" collapsed="false">
      <c r="A1224" s="76"/>
      <c r="B1224" s="41" t="s">
        <v>269</v>
      </c>
      <c r="C1224" s="88" t="n">
        <v>1000</v>
      </c>
      <c r="D1224" s="88" t="n">
        <v>0</v>
      </c>
      <c r="E1224" s="88" t="n">
        <v>0</v>
      </c>
      <c r="F1224" s="88" t="n">
        <v>0</v>
      </c>
      <c r="G1224" s="88" t="n">
        <v>0</v>
      </c>
      <c r="H1224" s="88" t="n">
        <v>0</v>
      </c>
      <c r="I1224" s="88" t="n">
        <v>0</v>
      </c>
      <c r="J1224" s="88" t="n">
        <f aca="false">F1224-H1224</f>
        <v>0</v>
      </c>
      <c r="K1224" s="88" t="n">
        <f aca="false">G1224-I1224</f>
        <v>0</v>
      </c>
      <c r="L1224" s="20"/>
    </row>
    <row r="1225" s="16" customFormat="true" ht="12.75" hidden="true" customHeight="false" outlineLevel="1" collapsed="false">
      <c r="A1225" s="76"/>
      <c r="B1225" s="41" t="s">
        <v>16</v>
      </c>
      <c r="C1225" s="88" t="n">
        <v>1000</v>
      </c>
      <c r="D1225" s="88" t="n">
        <v>0</v>
      </c>
      <c r="E1225" s="88" t="n">
        <v>0</v>
      </c>
      <c r="F1225" s="88" t="n">
        <v>0</v>
      </c>
      <c r="G1225" s="88" t="n">
        <v>0</v>
      </c>
      <c r="H1225" s="88" t="n">
        <v>0</v>
      </c>
      <c r="I1225" s="88" t="n">
        <v>0</v>
      </c>
      <c r="J1225" s="88" t="n">
        <f aca="false">F1225-H1225</f>
        <v>0</v>
      </c>
      <c r="K1225" s="88" t="n">
        <f aca="false">G1225-I1225</f>
        <v>0</v>
      </c>
      <c r="L1225" s="20"/>
    </row>
    <row r="1226" s="16" customFormat="true" ht="68.25" hidden="false" customHeight="true" outlineLevel="1" collapsed="false">
      <c r="A1226" s="76"/>
      <c r="B1226" s="41" t="s">
        <v>270</v>
      </c>
      <c r="C1226" s="88" t="n">
        <v>1000</v>
      </c>
      <c r="D1226" s="88" t="n">
        <v>0</v>
      </c>
      <c r="E1226" s="88" t="n">
        <v>0</v>
      </c>
      <c r="F1226" s="88" t="n">
        <v>0</v>
      </c>
      <c r="G1226" s="88" t="n">
        <v>0</v>
      </c>
      <c r="H1226" s="88" t="n">
        <v>0</v>
      </c>
      <c r="I1226" s="88" t="n">
        <v>0</v>
      </c>
      <c r="J1226" s="88" t="n">
        <f aca="false">F1226-H1226</f>
        <v>0</v>
      </c>
      <c r="K1226" s="88" t="n">
        <f aca="false">G1226-I1226</f>
        <v>0</v>
      </c>
      <c r="L1226" s="20"/>
    </row>
    <row r="1227" s="16" customFormat="true" ht="12.75" hidden="true" customHeight="false" outlineLevel="1" collapsed="false">
      <c r="A1227" s="76"/>
      <c r="B1227" s="41" t="s">
        <v>16</v>
      </c>
      <c r="C1227" s="88" t="n">
        <v>1000</v>
      </c>
      <c r="D1227" s="88" t="n">
        <v>0</v>
      </c>
      <c r="E1227" s="88" t="n">
        <v>0</v>
      </c>
      <c r="F1227" s="88" t="n">
        <v>0</v>
      </c>
      <c r="G1227" s="88" t="n">
        <v>0</v>
      </c>
      <c r="H1227" s="88" t="n">
        <v>0</v>
      </c>
      <c r="I1227" s="88" t="n">
        <v>0</v>
      </c>
      <c r="J1227" s="88" t="n">
        <f aca="false">F1227-H1227</f>
        <v>0</v>
      </c>
      <c r="K1227" s="88" t="n">
        <f aca="false">G1227-I1227</f>
        <v>0</v>
      </c>
      <c r="L1227" s="20"/>
    </row>
    <row r="1228" s="16" customFormat="true" ht="25.5" hidden="false" customHeight="false" outlineLevel="1" collapsed="false">
      <c r="A1228" s="76"/>
      <c r="B1228" s="112" t="s">
        <v>271</v>
      </c>
      <c r="C1228" s="88" t="n">
        <v>0</v>
      </c>
      <c r="D1228" s="88" t="n">
        <v>0</v>
      </c>
      <c r="E1228" s="88" t="n">
        <v>0</v>
      </c>
      <c r="F1228" s="88" t="n">
        <v>0</v>
      </c>
      <c r="G1228" s="88" t="n">
        <v>0</v>
      </c>
      <c r="H1228" s="88" t="n">
        <v>0</v>
      </c>
      <c r="I1228" s="88" t="n">
        <v>0</v>
      </c>
      <c r="J1228" s="88" t="n">
        <f aca="false">F1228-H1228</f>
        <v>0</v>
      </c>
      <c r="K1228" s="88" t="n">
        <f aca="false">G1228-I1228</f>
        <v>0</v>
      </c>
      <c r="L1228" s="20"/>
    </row>
    <row r="1229" s="16" customFormat="true" ht="25.5" hidden="false" customHeight="false" outlineLevel="1" collapsed="false">
      <c r="A1229" s="76"/>
      <c r="B1229" s="112" t="s">
        <v>272</v>
      </c>
      <c r="C1229" s="88" t="n">
        <v>0</v>
      </c>
      <c r="D1229" s="88" t="n">
        <v>0</v>
      </c>
      <c r="E1229" s="88" t="n">
        <v>0</v>
      </c>
      <c r="F1229" s="88" t="n">
        <v>0</v>
      </c>
      <c r="G1229" s="88" t="n">
        <v>0</v>
      </c>
      <c r="H1229" s="88" t="n">
        <v>0</v>
      </c>
      <c r="I1229" s="88" t="n">
        <v>0</v>
      </c>
      <c r="J1229" s="88" t="n">
        <f aca="false">F1229-H1229</f>
        <v>0</v>
      </c>
      <c r="K1229" s="88" t="n">
        <f aca="false">G1229-I1229</f>
        <v>0</v>
      </c>
      <c r="L1229" s="20"/>
    </row>
    <row r="1230" s="16" customFormat="true" ht="25.5" hidden="false" customHeight="false" outlineLevel="1" collapsed="false">
      <c r="A1230" s="76"/>
      <c r="B1230" s="112" t="s">
        <v>273</v>
      </c>
      <c r="C1230" s="88" t="n">
        <v>0</v>
      </c>
      <c r="D1230" s="88" t="n">
        <v>0</v>
      </c>
      <c r="E1230" s="88" t="n">
        <v>0</v>
      </c>
      <c r="F1230" s="88" t="n">
        <v>0</v>
      </c>
      <c r="G1230" s="88" t="n">
        <v>0</v>
      </c>
      <c r="H1230" s="88" t="n">
        <v>0</v>
      </c>
      <c r="I1230" s="88" t="n">
        <v>0</v>
      </c>
      <c r="J1230" s="88" t="n">
        <f aca="false">F1230-H1230</f>
        <v>0</v>
      </c>
      <c r="K1230" s="88" t="n">
        <f aca="false">G1230-I1230</f>
        <v>0</v>
      </c>
      <c r="L1230" s="20"/>
    </row>
    <row r="1231" s="16" customFormat="true" ht="38.25" hidden="false" customHeight="false" outlineLevel="1" collapsed="false">
      <c r="A1231" s="76"/>
      <c r="B1231" s="41" t="s">
        <v>274</v>
      </c>
      <c r="C1231" s="88" t="n">
        <v>0</v>
      </c>
      <c r="D1231" s="88" t="n">
        <v>0</v>
      </c>
      <c r="E1231" s="88" t="n">
        <v>0</v>
      </c>
      <c r="F1231" s="88" t="n">
        <v>0</v>
      </c>
      <c r="G1231" s="88" t="n">
        <v>0</v>
      </c>
      <c r="H1231" s="88" t="n">
        <v>0</v>
      </c>
      <c r="I1231" s="88" t="n">
        <v>0</v>
      </c>
      <c r="J1231" s="88" t="n">
        <f aca="false">F1231-H1231</f>
        <v>0</v>
      </c>
      <c r="K1231" s="88" t="n">
        <f aca="false">G1231-I1231</f>
        <v>0</v>
      </c>
      <c r="L1231" s="20"/>
    </row>
    <row r="1232" s="16" customFormat="true" ht="76.5" hidden="false" customHeight="false" outlineLevel="1" collapsed="false">
      <c r="A1232" s="76"/>
      <c r="B1232" s="41" t="s">
        <v>275</v>
      </c>
      <c r="C1232" s="88" t="n">
        <v>300</v>
      </c>
      <c r="D1232" s="88" t="n">
        <v>0</v>
      </c>
      <c r="E1232" s="88" t="n">
        <v>0</v>
      </c>
      <c r="F1232" s="88" t="n">
        <v>0</v>
      </c>
      <c r="G1232" s="88" t="n">
        <v>0</v>
      </c>
      <c r="H1232" s="88" t="n">
        <v>0</v>
      </c>
      <c r="I1232" s="88" t="n">
        <v>0</v>
      </c>
      <c r="J1232" s="88" t="n">
        <f aca="false">F1232-H1232</f>
        <v>0</v>
      </c>
      <c r="K1232" s="88" t="n">
        <f aca="false">G1232-I1232</f>
        <v>0</v>
      </c>
      <c r="L1232" s="20"/>
    </row>
    <row r="1233" s="16" customFormat="true" ht="12.75" hidden="true" customHeight="false" outlineLevel="1" collapsed="false">
      <c r="A1233" s="76"/>
      <c r="B1233" s="41" t="s">
        <v>16</v>
      </c>
      <c r="C1233" s="88" t="n">
        <v>300</v>
      </c>
      <c r="D1233" s="88" t="n">
        <v>0</v>
      </c>
      <c r="E1233" s="88" t="n">
        <v>0</v>
      </c>
      <c r="F1233" s="88" t="n">
        <v>0</v>
      </c>
      <c r="G1233" s="88" t="n">
        <v>0</v>
      </c>
      <c r="H1233" s="88" t="n">
        <v>0</v>
      </c>
      <c r="I1233" s="88" t="n">
        <v>0</v>
      </c>
      <c r="J1233" s="88" t="n">
        <f aca="false">F1233-H1233</f>
        <v>0</v>
      </c>
      <c r="K1233" s="88" t="n">
        <f aca="false">G1233-I1233</f>
        <v>0</v>
      </c>
      <c r="L1233" s="20"/>
    </row>
    <row r="1234" s="16" customFormat="true" ht="51" hidden="false" customHeight="false" outlineLevel="1" collapsed="false">
      <c r="A1234" s="76"/>
      <c r="B1234" s="41" t="s">
        <v>276</v>
      </c>
      <c r="C1234" s="88" t="n">
        <v>200</v>
      </c>
      <c r="D1234" s="88" t="n">
        <v>0</v>
      </c>
      <c r="E1234" s="88" t="n">
        <v>0</v>
      </c>
      <c r="F1234" s="88" t="n">
        <v>0</v>
      </c>
      <c r="G1234" s="88" t="n">
        <v>0</v>
      </c>
      <c r="H1234" s="88" t="n">
        <v>0</v>
      </c>
      <c r="I1234" s="88" t="n">
        <v>0</v>
      </c>
      <c r="J1234" s="88" t="n">
        <f aca="false">F1234-H1234</f>
        <v>0</v>
      </c>
      <c r="K1234" s="88" t="n">
        <f aca="false">G1234-I1234</f>
        <v>0</v>
      </c>
      <c r="L1234" s="41"/>
    </row>
    <row r="1235" s="16" customFormat="true" ht="12.75" hidden="true" customHeight="false" outlineLevel="1" collapsed="false">
      <c r="A1235" s="76"/>
      <c r="B1235" s="41" t="s">
        <v>16</v>
      </c>
      <c r="C1235" s="88" t="n">
        <v>200</v>
      </c>
      <c r="D1235" s="88" t="n">
        <v>0</v>
      </c>
      <c r="E1235" s="88" t="n">
        <v>0</v>
      </c>
      <c r="F1235" s="88" t="n">
        <v>0</v>
      </c>
      <c r="G1235" s="88" t="n">
        <v>0</v>
      </c>
      <c r="H1235" s="88" t="n">
        <v>0</v>
      </c>
      <c r="I1235" s="88" t="n">
        <v>0</v>
      </c>
      <c r="J1235" s="88" t="n">
        <f aca="false">F1235-H1235</f>
        <v>0</v>
      </c>
      <c r="K1235" s="88" t="n">
        <f aca="false">G1235-I1235</f>
        <v>0</v>
      </c>
      <c r="L1235" s="41"/>
    </row>
    <row r="1236" s="16" customFormat="true" ht="51" hidden="false" customHeight="false" outlineLevel="1" collapsed="false">
      <c r="A1236" s="76"/>
      <c r="B1236" s="110" t="s">
        <v>277</v>
      </c>
      <c r="C1236" s="135" t="n">
        <f aca="false">C1238+C1240+C1242+C1244</f>
        <v>500</v>
      </c>
      <c r="D1236" s="135" t="n">
        <v>0</v>
      </c>
      <c r="E1236" s="135" t="n">
        <v>0</v>
      </c>
      <c r="F1236" s="135" t="n">
        <v>0</v>
      </c>
      <c r="G1236" s="135" t="n">
        <v>0</v>
      </c>
      <c r="H1236" s="135" t="n">
        <v>0</v>
      </c>
      <c r="I1236" s="135" t="n">
        <v>0</v>
      </c>
      <c r="J1236" s="135" t="n">
        <f aca="false">F1236-H1236</f>
        <v>0</v>
      </c>
      <c r="K1236" s="135" t="n">
        <f aca="false">G1236-I1236</f>
        <v>0</v>
      </c>
      <c r="L1236" s="20" t="s">
        <v>61</v>
      </c>
    </row>
    <row r="1237" s="16" customFormat="true" ht="3" hidden="true" customHeight="true" outlineLevel="1" collapsed="false">
      <c r="A1237" s="15"/>
      <c r="B1237" s="41" t="s">
        <v>16</v>
      </c>
      <c r="C1237" s="88" t="n">
        <f aca="false">C1239+C1241+C1243+C1245</f>
        <v>500</v>
      </c>
      <c r="D1237" s="88" t="n">
        <f aca="false">D1239+D1241+D1243+D1245</f>
        <v>0</v>
      </c>
      <c r="E1237" s="88" t="n">
        <f aca="false">E1239+E1241+E1243+E1245</f>
        <v>0</v>
      </c>
      <c r="F1237" s="88" t="n">
        <v>0</v>
      </c>
      <c r="G1237" s="88" t="n">
        <v>0</v>
      </c>
      <c r="H1237" s="88" t="n">
        <v>0</v>
      </c>
      <c r="I1237" s="88" t="n">
        <v>0</v>
      </c>
      <c r="J1237" s="88" t="n">
        <f aca="false">F1237-H1237</f>
        <v>0</v>
      </c>
      <c r="K1237" s="88" t="n">
        <f aca="false">G1237-I1237</f>
        <v>0</v>
      </c>
      <c r="L1237" s="41"/>
    </row>
    <row r="1238" s="16" customFormat="true" ht="51" hidden="false" customHeight="false" outlineLevel="1" collapsed="false">
      <c r="A1238" s="136"/>
      <c r="B1238" s="41" t="s">
        <v>278</v>
      </c>
      <c r="C1238" s="88" t="n">
        <v>500</v>
      </c>
      <c r="D1238" s="88" t="n">
        <v>0</v>
      </c>
      <c r="E1238" s="88" t="n">
        <v>0</v>
      </c>
      <c r="F1238" s="88" t="n">
        <v>0</v>
      </c>
      <c r="G1238" s="88" t="n">
        <v>0</v>
      </c>
      <c r="H1238" s="88" t="n">
        <v>0</v>
      </c>
      <c r="I1238" s="88" t="n">
        <v>0</v>
      </c>
      <c r="J1238" s="88" t="n">
        <v>0</v>
      </c>
      <c r="K1238" s="88" t="n">
        <v>0</v>
      </c>
      <c r="L1238" s="20"/>
    </row>
    <row r="1239" s="16" customFormat="true" ht="12.75" hidden="true" customHeight="false" outlineLevel="1" collapsed="false">
      <c r="A1239" s="136"/>
      <c r="B1239" s="41" t="s">
        <v>16</v>
      </c>
      <c r="C1239" s="88" t="n">
        <v>500</v>
      </c>
      <c r="D1239" s="88" t="n">
        <v>0</v>
      </c>
      <c r="E1239" s="88" t="n">
        <v>0</v>
      </c>
      <c r="F1239" s="88" t="n">
        <v>0</v>
      </c>
      <c r="G1239" s="88" t="n">
        <v>0</v>
      </c>
      <c r="H1239" s="88" t="n">
        <v>0</v>
      </c>
      <c r="I1239" s="88" t="n">
        <v>0</v>
      </c>
      <c r="J1239" s="88" t="n">
        <v>0</v>
      </c>
      <c r="K1239" s="88" t="n">
        <v>0</v>
      </c>
      <c r="L1239" s="20"/>
    </row>
    <row r="1240" s="16" customFormat="true" ht="63.75" hidden="false" customHeight="false" outlineLevel="1" collapsed="false">
      <c r="A1240" s="136"/>
      <c r="B1240" s="41" t="s">
        <v>279</v>
      </c>
      <c r="C1240" s="88" t="n">
        <v>0</v>
      </c>
      <c r="D1240" s="88" t="n">
        <v>0</v>
      </c>
      <c r="E1240" s="88" t="n">
        <v>0</v>
      </c>
      <c r="F1240" s="88" t="n">
        <v>0</v>
      </c>
      <c r="G1240" s="88" t="n">
        <v>0</v>
      </c>
      <c r="H1240" s="88" t="n">
        <v>0</v>
      </c>
      <c r="I1240" s="88" t="n">
        <v>0</v>
      </c>
      <c r="J1240" s="88" t="n">
        <v>0</v>
      </c>
      <c r="K1240" s="88" t="n">
        <v>0</v>
      </c>
      <c r="L1240" s="25"/>
    </row>
    <row r="1241" s="16" customFormat="true" ht="12.75" hidden="true" customHeight="false" outlineLevel="1" collapsed="false">
      <c r="A1241" s="136"/>
      <c r="B1241" s="41" t="s">
        <v>16</v>
      </c>
      <c r="C1241" s="88" t="n">
        <v>0</v>
      </c>
      <c r="D1241" s="88" t="n">
        <v>0</v>
      </c>
      <c r="E1241" s="88" t="n">
        <v>0</v>
      </c>
      <c r="F1241" s="88" t="n">
        <v>0</v>
      </c>
      <c r="G1241" s="88" t="n">
        <v>0</v>
      </c>
      <c r="H1241" s="88" t="n">
        <v>0</v>
      </c>
      <c r="I1241" s="88" t="n">
        <v>0</v>
      </c>
      <c r="J1241" s="88" t="n">
        <v>0</v>
      </c>
      <c r="K1241" s="88" t="n">
        <v>0</v>
      </c>
      <c r="L1241" s="25"/>
    </row>
    <row r="1242" s="16" customFormat="true" ht="38.25" hidden="false" customHeight="false" outlineLevel="1" collapsed="false">
      <c r="A1242" s="136"/>
      <c r="B1242" s="41" t="s">
        <v>280</v>
      </c>
      <c r="C1242" s="88" t="n">
        <v>0</v>
      </c>
      <c r="D1242" s="88" t="n">
        <v>0</v>
      </c>
      <c r="E1242" s="88" t="n">
        <v>0</v>
      </c>
      <c r="F1242" s="88" t="n">
        <v>0</v>
      </c>
      <c r="G1242" s="88" t="n">
        <v>0</v>
      </c>
      <c r="H1242" s="88" t="n">
        <v>0</v>
      </c>
      <c r="I1242" s="88" t="n">
        <v>0</v>
      </c>
      <c r="J1242" s="88" t="n">
        <v>0</v>
      </c>
      <c r="K1242" s="88" t="n">
        <v>0</v>
      </c>
      <c r="L1242" s="25"/>
    </row>
    <row r="1243" s="16" customFormat="true" ht="0.75" hidden="false" customHeight="true" outlineLevel="1" collapsed="false">
      <c r="A1243" s="136"/>
      <c r="B1243" s="41" t="s">
        <v>16</v>
      </c>
      <c r="C1243" s="88" t="n">
        <v>0</v>
      </c>
      <c r="D1243" s="88" t="n">
        <v>0</v>
      </c>
      <c r="E1243" s="88" t="n">
        <v>0</v>
      </c>
      <c r="F1243" s="88" t="n">
        <v>0</v>
      </c>
      <c r="G1243" s="88" t="n">
        <v>0</v>
      </c>
      <c r="H1243" s="88" t="n">
        <v>0</v>
      </c>
      <c r="I1243" s="88" t="n">
        <v>0</v>
      </c>
      <c r="J1243" s="88" t="n">
        <v>0</v>
      </c>
      <c r="K1243" s="88" t="n">
        <v>0</v>
      </c>
      <c r="L1243" s="25"/>
    </row>
    <row r="1244" s="16" customFormat="true" ht="89.25" hidden="false" customHeight="false" outlineLevel="1" collapsed="false">
      <c r="A1244" s="136"/>
      <c r="B1244" s="41" t="s">
        <v>281</v>
      </c>
      <c r="C1244" s="88" t="n">
        <v>0</v>
      </c>
      <c r="D1244" s="88" t="n">
        <v>0</v>
      </c>
      <c r="E1244" s="88" t="n">
        <v>0</v>
      </c>
      <c r="F1244" s="88" t="n">
        <v>0</v>
      </c>
      <c r="G1244" s="88" t="n">
        <v>0</v>
      </c>
      <c r="H1244" s="88" t="n">
        <v>0</v>
      </c>
      <c r="I1244" s="88" t="n">
        <v>0</v>
      </c>
      <c r="J1244" s="88" t="n">
        <v>0</v>
      </c>
      <c r="K1244" s="88" t="n">
        <v>0</v>
      </c>
      <c r="L1244" s="25"/>
    </row>
    <row r="1245" s="16" customFormat="true" ht="12.75" hidden="true" customHeight="false" outlineLevel="1" collapsed="false">
      <c r="A1245" s="136"/>
      <c r="B1245" s="41" t="s">
        <v>16</v>
      </c>
      <c r="C1245" s="88" t="n">
        <v>0</v>
      </c>
      <c r="D1245" s="88" t="n">
        <v>0</v>
      </c>
      <c r="E1245" s="88" t="n">
        <v>0</v>
      </c>
      <c r="F1245" s="88" t="n">
        <v>0</v>
      </c>
      <c r="G1245" s="88" t="n">
        <v>0</v>
      </c>
      <c r="H1245" s="88" t="n">
        <v>0</v>
      </c>
      <c r="I1245" s="88" t="n">
        <v>0</v>
      </c>
      <c r="J1245" s="88" t="n">
        <v>0</v>
      </c>
      <c r="K1245" s="88" t="n">
        <v>0</v>
      </c>
      <c r="L1245" s="25"/>
    </row>
    <row r="1246" s="46" customFormat="true" ht="25.5" hidden="false" customHeight="false" outlineLevel="1" collapsed="false">
      <c r="A1246" s="138"/>
      <c r="B1246" s="110" t="s">
        <v>282</v>
      </c>
      <c r="C1246" s="134"/>
      <c r="D1246" s="134"/>
      <c r="E1246" s="134"/>
      <c r="F1246" s="134"/>
      <c r="G1246" s="134"/>
      <c r="H1246" s="134"/>
      <c r="I1246" s="134"/>
      <c r="J1246" s="134"/>
      <c r="K1246" s="134"/>
      <c r="L1246" s="56"/>
    </row>
    <row r="1247" s="46" customFormat="true" ht="38.25" hidden="false" customHeight="false" outlineLevel="1" collapsed="false">
      <c r="A1247" s="138"/>
      <c r="B1247" s="110" t="s">
        <v>283</v>
      </c>
      <c r="C1247" s="139" t="n">
        <f aca="false">C1249+C1251</f>
        <v>7500</v>
      </c>
      <c r="D1247" s="139" t="n">
        <f aca="false">D1249+D1251</f>
        <v>3500</v>
      </c>
      <c r="E1247" s="139" t="n">
        <f aca="false">E1249</f>
        <v>1000</v>
      </c>
      <c r="F1247" s="139" t="n">
        <f aca="false">F1249+F1251</f>
        <v>828</v>
      </c>
      <c r="G1247" s="139" t="n">
        <f aca="false">G1249+G1251</f>
        <v>316</v>
      </c>
      <c r="H1247" s="139" t="n">
        <f aca="false">H1249+H1251</f>
        <v>828</v>
      </c>
      <c r="I1247" s="139" t="n">
        <f aca="false">I1249</f>
        <v>316</v>
      </c>
      <c r="J1247" s="139" t="n">
        <f aca="false">F1247-H1247</f>
        <v>0</v>
      </c>
      <c r="K1247" s="139" t="n">
        <f aca="false">G1247-I1247</f>
        <v>0</v>
      </c>
      <c r="L1247" s="56"/>
    </row>
    <row r="1248" s="16" customFormat="true" ht="0.75" hidden="false" customHeight="true" outlineLevel="1" collapsed="false">
      <c r="A1248" s="140"/>
      <c r="B1248" s="41" t="s">
        <v>16</v>
      </c>
      <c r="C1248" s="42" t="n">
        <f aca="false">C1250</f>
        <v>5000</v>
      </c>
      <c r="D1248" s="42" t="n">
        <f aca="false">D1250</f>
        <v>3000</v>
      </c>
      <c r="E1248" s="42" t="n">
        <f aca="false">E1250</f>
        <v>1000</v>
      </c>
      <c r="F1248" s="42" t="n">
        <f aca="false">F1250</f>
        <v>536</v>
      </c>
      <c r="G1248" s="42" t="n">
        <f aca="false">G1250</f>
        <v>316</v>
      </c>
      <c r="H1248" s="42" t="n">
        <f aca="false">H1250</f>
        <v>536</v>
      </c>
      <c r="I1248" s="42" t="n">
        <f aca="false">I1250</f>
        <v>316</v>
      </c>
      <c r="J1248" s="42" t="n">
        <f aca="false">F1248-H1248</f>
        <v>0</v>
      </c>
      <c r="K1248" s="42" t="n">
        <v>0</v>
      </c>
      <c r="L1248" s="25"/>
    </row>
    <row r="1249" s="16" customFormat="true" ht="77.25" hidden="false" customHeight="true" outlineLevel="1" collapsed="false">
      <c r="A1249" s="141"/>
      <c r="B1249" s="41" t="s">
        <v>284</v>
      </c>
      <c r="C1249" s="42" t="n">
        <v>5000</v>
      </c>
      <c r="D1249" s="88" t="n">
        <v>3000</v>
      </c>
      <c r="E1249" s="88" t="n">
        <v>1000</v>
      </c>
      <c r="F1249" s="88" t="n">
        <v>536</v>
      </c>
      <c r="G1249" s="88" t="n">
        <v>316</v>
      </c>
      <c r="H1249" s="88" t="n">
        <v>536</v>
      </c>
      <c r="I1249" s="88" t="n">
        <v>316</v>
      </c>
      <c r="J1249" s="88" t="n">
        <f aca="false">F1249-H1249</f>
        <v>0</v>
      </c>
      <c r="K1249" s="88" t="n">
        <f aca="false">G1249-I1249</f>
        <v>0</v>
      </c>
      <c r="L1249" s="25" t="s">
        <v>285</v>
      </c>
    </row>
    <row r="1250" s="16" customFormat="true" ht="12.75" hidden="true" customHeight="false" outlineLevel="1" collapsed="false">
      <c r="A1250" s="140"/>
      <c r="B1250" s="41" t="s">
        <v>16</v>
      </c>
      <c r="C1250" s="42" t="n">
        <v>5000</v>
      </c>
      <c r="D1250" s="88" t="n">
        <v>3000</v>
      </c>
      <c r="E1250" s="88" t="n">
        <v>1000</v>
      </c>
      <c r="F1250" s="88" t="n">
        <v>536</v>
      </c>
      <c r="G1250" s="88" t="n">
        <v>316</v>
      </c>
      <c r="H1250" s="88" t="n">
        <v>536</v>
      </c>
      <c r="I1250" s="88" t="n">
        <v>316</v>
      </c>
      <c r="J1250" s="88" t="n">
        <f aca="false">F1250-H1250</f>
        <v>0</v>
      </c>
      <c r="K1250" s="88" t="n">
        <f aca="false">G1250-I1250</f>
        <v>0</v>
      </c>
      <c r="L1250" s="25"/>
    </row>
    <row r="1251" s="16" customFormat="true" ht="126.75" hidden="false" customHeight="true" outlineLevel="1" collapsed="false">
      <c r="A1251" s="140"/>
      <c r="B1251" s="41" t="s">
        <v>286</v>
      </c>
      <c r="C1251" s="42" t="n">
        <v>2500</v>
      </c>
      <c r="D1251" s="88" t="n">
        <v>500</v>
      </c>
      <c r="E1251" s="88" t="n">
        <v>0</v>
      </c>
      <c r="F1251" s="88" t="n">
        <v>292</v>
      </c>
      <c r="G1251" s="88" t="n">
        <v>0</v>
      </c>
      <c r="H1251" s="88" t="n">
        <v>292</v>
      </c>
      <c r="I1251" s="88" t="n">
        <v>0</v>
      </c>
      <c r="J1251" s="88" t="n">
        <v>0</v>
      </c>
      <c r="K1251" s="88" t="n">
        <v>0</v>
      </c>
      <c r="L1251" s="25" t="s">
        <v>38</v>
      </c>
    </row>
    <row r="1252" s="16" customFormat="true" ht="12.75" hidden="true" customHeight="false" outlineLevel="1" collapsed="false">
      <c r="A1252" s="140"/>
      <c r="B1252" s="41" t="s">
        <v>16</v>
      </c>
      <c r="C1252" s="42" t="n">
        <v>2500</v>
      </c>
      <c r="D1252" s="88" t="n">
        <v>500</v>
      </c>
      <c r="E1252" s="88" t="n">
        <v>0</v>
      </c>
      <c r="F1252" s="88" t="n">
        <v>292</v>
      </c>
      <c r="G1252" s="88" t="n">
        <v>0</v>
      </c>
      <c r="H1252" s="88" t="n">
        <v>292</v>
      </c>
      <c r="I1252" s="88" t="n">
        <v>0</v>
      </c>
      <c r="J1252" s="88" t="n">
        <v>0</v>
      </c>
      <c r="K1252" s="88" t="n">
        <v>0</v>
      </c>
      <c r="L1252" s="56"/>
    </row>
    <row r="1253" s="46" customFormat="true" ht="89.25" hidden="false" customHeight="false" outlineLevel="1" collapsed="false">
      <c r="A1253" s="142"/>
      <c r="B1253" s="56" t="s">
        <v>287</v>
      </c>
      <c r="C1253" s="139" t="n">
        <f aca="false">C1258+C1260+C1262</f>
        <v>6800</v>
      </c>
      <c r="D1253" s="139" t="n">
        <f aca="false">D1258+D1260+D1262</f>
        <v>6800</v>
      </c>
      <c r="E1253" s="139" t="n">
        <v>0</v>
      </c>
      <c r="F1253" s="139" t="n">
        <f aca="false">F1258+F1260+F1262</f>
        <v>0</v>
      </c>
      <c r="G1253" s="139" t="n">
        <f aca="false">G1258+G1260+G1262</f>
        <v>0</v>
      </c>
      <c r="H1253" s="139" t="n">
        <f aca="false">H1258+H1260+H1262</f>
        <v>0</v>
      </c>
      <c r="I1253" s="139" t="n">
        <f aca="false">I1258+I1260+I1262</f>
        <v>0</v>
      </c>
      <c r="J1253" s="135" t="n">
        <f aca="false">F1253-H1253</f>
        <v>0</v>
      </c>
      <c r="K1253" s="135" t="n">
        <f aca="false">G1253-I1253</f>
        <v>0</v>
      </c>
      <c r="L1253" s="56" t="s">
        <v>61</v>
      </c>
    </row>
    <row r="1254" s="16" customFormat="true" ht="0.75" hidden="false" customHeight="true" outlineLevel="1" collapsed="false">
      <c r="A1254" s="141"/>
      <c r="B1254" s="143" t="s">
        <v>16</v>
      </c>
      <c r="C1254" s="72" t="n">
        <f aca="false">C1259+C1261+C1263</f>
        <v>6800</v>
      </c>
      <c r="D1254" s="72" t="n">
        <f aca="false">D1259+D1261+D1263</f>
        <v>6800</v>
      </c>
      <c r="E1254" s="72" t="n">
        <v>0</v>
      </c>
      <c r="F1254" s="72" t="n">
        <f aca="false">F1259+F1261+F1263</f>
        <v>0</v>
      </c>
      <c r="G1254" s="72" t="n">
        <f aca="false">G1259+G1261+G1263</f>
        <v>0</v>
      </c>
      <c r="H1254" s="72" t="n">
        <f aca="false">H1259+H1261+H1263</f>
        <v>0</v>
      </c>
      <c r="I1254" s="72" t="n">
        <f aca="false">I1259+I1261+I1263</f>
        <v>0</v>
      </c>
      <c r="J1254" s="144" t="n">
        <f aca="false">F1254-H1254</f>
        <v>0</v>
      </c>
      <c r="K1254" s="144" t="n">
        <f aca="false">G1254-I1254</f>
        <v>0</v>
      </c>
      <c r="L1254" s="71"/>
    </row>
    <row r="1255" s="16" customFormat="true" ht="51" hidden="false" customHeight="false" outlineLevel="1" collapsed="false">
      <c r="A1255" s="141"/>
      <c r="B1255" s="41" t="s">
        <v>288</v>
      </c>
      <c r="C1255" s="42" t="n">
        <v>0</v>
      </c>
      <c r="D1255" s="88" t="n">
        <v>0</v>
      </c>
      <c r="E1255" s="88" t="n">
        <v>0</v>
      </c>
      <c r="F1255" s="88" t="n">
        <v>0</v>
      </c>
      <c r="G1255" s="88" t="n">
        <v>0</v>
      </c>
      <c r="H1255" s="88" t="n">
        <v>0</v>
      </c>
      <c r="I1255" s="88" t="n">
        <v>0</v>
      </c>
      <c r="J1255" s="88" t="n">
        <v>0</v>
      </c>
      <c r="K1255" s="88" t="n">
        <v>0</v>
      </c>
      <c r="L1255" s="20"/>
    </row>
    <row r="1256" s="16" customFormat="true" ht="63.75" hidden="false" customHeight="false" outlineLevel="1" collapsed="false">
      <c r="A1256" s="141"/>
      <c r="B1256" s="41" t="s">
        <v>289</v>
      </c>
      <c r="C1256" s="42" t="n">
        <v>0</v>
      </c>
      <c r="D1256" s="88" t="n">
        <v>0</v>
      </c>
      <c r="E1256" s="88" t="n">
        <v>0</v>
      </c>
      <c r="F1256" s="88" t="n">
        <v>0</v>
      </c>
      <c r="G1256" s="88" t="n">
        <v>0</v>
      </c>
      <c r="H1256" s="88" t="n">
        <v>0</v>
      </c>
      <c r="I1256" s="88" t="n">
        <v>0</v>
      </c>
      <c r="J1256" s="88" t="n">
        <v>0</v>
      </c>
      <c r="K1256" s="88" t="n">
        <v>0</v>
      </c>
      <c r="L1256" s="20"/>
    </row>
    <row r="1257" s="16" customFormat="true" ht="51" hidden="false" customHeight="false" outlineLevel="1" collapsed="false">
      <c r="A1257" s="141"/>
      <c r="B1257" s="41" t="s">
        <v>290</v>
      </c>
      <c r="C1257" s="42" t="n">
        <v>0</v>
      </c>
      <c r="D1257" s="88" t="n">
        <v>0</v>
      </c>
      <c r="E1257" s="88" t="n">
        <v>0</v>
      </c>
      <c r="F1257" s="88" t="n">
        <v>0</v>
      </c>
      <c r="G1257" s="88" t="n">
        <v>0</v>
      </c>
      <c r="H1257" s="88" t="n">
        <v>0</v>
      </c>
      <c r="I1257" s="88" t="n">
        <v>0</v>
      </c>
      <c r="J1257" s="88" t="n">
        <v>0</v>
      </c>
      <c r="K1257" s="88" t="n">
        <v>0</v>
      </c>
      <c r="L1257" s="20"/>
    </row>
    <row r="1258" s="16" customFormat="true" ht="102" hidden="false" customHeight="false" outlineLevel="1" collapsed="false">
      <c r="A1258" s="141"/>
      <c r="B1258" s="41" t="s">
        <v>291</v>
      </c>
      <c r="C1258" s="42" t="n">
        <v>300</v>
      </c>
      <c r="D1258" s="88" t="n">
        <v>300</v>
      </c>
      <c r="E1258" s="88" t="n">
        <v>0</v>
      </c>
      <c r="F1258" s="88" t="n">
        <v>0</v>
      </c>
      <c r="G1258" s="88" t="n">
        <v>0</v>
      </c>
      <c r="H1258" s="88" t="n">
        <v>0</v>
      </c>
      <c r="I1258" s="88" t="n">
        <v>0</v>
      </c>
      <c r="J1258" s="88" t="n">
        <v>0</v>
      </c>
      <c r="K1258" s="88" t="n">
        <v>0</v>
      </c>
      <c r="L1258" s="20"/>
    </row>
    <row r="1259" s="16" customFormat="true" ht="12.75" hidden="true" customHeight="false" outlineLevel="1" collapsed="false">
      <c r="A1259" s="141"/>
      <c r="B1259" s="25" t="s">
        <v>16</v>
      </c>
      <c r="C1259" s="42" t="n">
        <v>300</v>
      </c>
      <c r="D1259" s="88" t="n">
        <v>300</v>
      </c>
      <c r="E1259" s="88" t="n">
        <v>0</v>
      </c>
      <c r="F1259" s="88" t="n">
        <v>0</v>
      </c>
      <c r="G1259" s="88" t="n">
        <v>0</v>
      </c>
      <c r="H1259" s="88" t="n">
        <v>0</v>
      </c>
      <c r="I1259" s="88" t="n">
        <v>0</v>
      </c>
      <c r="J1259" s="88" t="n">
        <v>0</v>
      </c>
      <c r="K1259" s="88" t="n">
        <v>0</v>
      </c>
      <c r="L1259" s="20"/>
    </row>
    <row r="1260" s="16" customFormat="true" ht="38.25" hidden="false" customHeight="false" outlineLevel="1" collapsed="false">
      <c r="A1260" s="141"/>
      <c r="B1260" s="41" t="s">
        <v>292</v>
      </c>
      <c r="C1260" s="42" t="n">
        <v>500</v>
      </c>
      <c r="D1260" s="88" t="n">
        <v>500</v>
      </c>
      <c r="E1260" s="88" t="n">
        <v>0</v>
      </c>
      <c r="F1260" s="88" t="n">
        <v>0</v>
      </c>
      <c r="G1260" s="88" t="n">
        <v>0</v>
      </c>
      <c r="H1260" s="88" t="n">
        <v>0</v>
      </c>
      <c r="I1260" s="88" t="n">
        <v>0</v>
      </c>
      <c r="J1260" s="88" t="n">
        <v>0</v>
      </c>
      <c r="K1260" s="88" t="n">
        <v>0</v>
      </c>
      <c r="L1260" s="20"/>
    </row>
    <row r="1261" s="16" customFormat="true" ht="12.75" hidden="true" customHeight="false" outlineLevel="1" collapsed="false">
      <c r="A1261" s="141"/>
      <c r="B1261" s="25" t="s">
        <v>293</v>
      </c>
      <c r="C1261" s="42" t="n">
        <v>500</v>
      </c>
      <c r="D1261" s="88" t="n">
        <v>500</v>
      </c>
      <c r="E1261" s="88" t="n">
        <v>0</v>
      </c>
      <c r="F1261" s="88" t="n">
        <v>0</v>
      </c>
      <c r="G1261" s="88" t="n">
        <v>0</v>
      </c>
      <c r="H1261" s="88" t="n">
        <v>0</v>
      </c>
      <c r="I1261" s="88" t="n">
        <v>0</v>
      </c>
      <c r="J1261" s="88" t="n">
        <v>0</v>
      </c>
      <c r="K1261" s="88" t="n">
        <v>0</v>
      </c>
      <c r="L1261" s="20"/>
    </row>
    <row r="1262" s="16" customFormat="true" ht="50.25" hidden="false" customHeight="true" outlineLevel="1" collapsed="false">
      <c r="A1262" s="141"/>
      <c r="B1262" s="41" t="s">
        <v>294</v>
      </c>
      <c r="C1262" s="42" t="n">
        <v>6000</v>
      </c>
      <c r="D1262" s="88" t="n">
        <v>6000</v>
      </c>
      <c r="E1262" s="88" t="n">
        <v>0</v>
      </c>
      <c r="F1262" s="88" t="n">
        <v>0</v>
      </c>
      <c r="G1262" s="88" t="n">
        <v>0</v>
      </c>
      <c r="H1262" s="88" t="n">
        <v>0</v>
      </c>
      <c r="I1262" s="88" t="n">
        <v>0</v>
      </c>
      <c r="J1262" s="88" t="n">
        <v>0</v>
      </c>
      <c r="K1262" s="88" t="n">
        <v>0</v>
      </c>
      <c r="L1262" s="41"/>
    </row>
    <row r="1263" s="16" customFormat="true" ht="12.75" hidden="true" customHeight="false" outlineLevel="1" collapsed="false">
      <c r="A1263" s="140"/>
      <c r="B1263" s="31" t="s">
        <v>16</v>
      </c>
      <c r="C1263" s="72" t="n">
        <v>6000</v>
      </c>
      <c r="D1263" s="144" t="n">
        <v>6000</v>
      </c>
      <c r="E1263" s="144" t="n">
        <v>0</v>
      </c>
      <c r="F1263" s="144" t="n">
        <v>0</v>
      </c>
      <c r="G1263" s="144" t="n">
        <v>0</v>
      </c>
      <c r="H1263" s="144" t="n">
        <v>0</v>
      </c>
      <c r="I1263" s="144" t="n">
        <v>0</v>
      </c>
      <c r="J1263" s="144" t="n">
        <v>0</v>
      </c>
      <c r="K1263" s="144" t="n">
        <v>0</v>
      </c>
      <c r="L1263" s="44"/>
    </row>
    <row r="1264" s="145" customFormat="true" ht="38.25" hidden="false" customHeight="false" outlineLevel="1" collapsed="false">
      <c r="A1264" s="142"/>
      <c r="B1264" s="110" t="s">
        <v>295</v>
      </c>
      <c r="C1264" s="139" t="n">
        <f aca="false">C1267+C1269</f>
        <v>1000</v>
      </c>
      <c r="D1264" s="139" t="n">
        <f aca="false">D1267+D1269</f>
        <v>800</v>
      </c>
      <c r="E1264" s="139" t="n">
        <f aca="false">E1267+E1269</f>
        <v>100</v>
      </c>
      <c r="F1264" s="139" t="n">
        <f aca="false">F1267+F1269</f>
        <v>0</v>
      </c>
      <c r="G1264" s="139" t="n">
        <v>0</v>
      </c>
      <c r="H1264" s="139" t="n">
        <f aca="false">H1267+H1269</f>
        <v>0</v>
      </c>
      <c r="I1264" s="139" t="n">
        <v>0</v>
      </c>
      <c r="J1264" s="139" t="n">
        <v>0</v>
      </c>
      <c r="K1264" s="139" t="n">
        <v>0</v>
      </c>
      <c r="L1264" s="18" t="s">
        <v>61</v>
      </c>
    </row>
    <row r="1265" s="16" customFormat="true" ht="12.75" hidden="true" customHeight="false" outlineLevel="1" collapsed="false">
      <c r="A1265" s="141"/>
      <c r="B1265" s="25" t="s">
        <v>16</v>
      </c>
      <c r="C1265" s="42" t="n">
        <f aca="false">C1268+C1270</f>
        <v>1000</v>
      </c>
      <c r="D1265" s="42" t="n">
        <f aca="false">D1268+D1270</f>
        <v>800</v>
      </c>
      <c r="E1265" s="42" t="n">
        <f aca="false">E1268+E1270</f>
        <v>100</v>
      </c>
      <c r="F1265" s="42" t="n">
        <f aca="false">F1268+F1270</f>
        <v>0</v>
      </c>
      <c r="G1265" s="42" t="n">
        <f aca="false">G1268+G1270</f>
        <v>0</v>
      </c>
      <c r="H1265" s="42" t="n">
        <f aca="false">H1268+H1270</f>
        <v>0</v>
      </c>
      <c r="I1265" s="42" t="n">
        <f aca="false">I1268+I1270</f>
        <v>0</v>
      </c>
      <c r="J1265" s="42" t="n">
        <v>0</v>
      </c>
      <c r="K1265" s="42" t="n">
        <v>0</v>
      </c>
      <c r="L1265" s="20"/>
    </row>
    <row r="1266" s="16" customFormat="true" ht="12.75" hidden="true" customHeight="false" outlineLevel="1" collapsed="false">
      <c r="A1266" s="141"/>
      <c r="B1266" s="41"/>
      <c r="C1266" s="42"/>
      <c r="D1266" s="88"/>
      <c r="E1266" s="88"/>
      <c r="F1266" s="88"/>
      <c r="G1266" s="88"/>
      <c r="H1266" s="88"/>
      <c r="I1266" s="88"/>
      <c r="J1266" s="88"/>
      <c r="K1266" s="88"/>
      <c r="L1266" s="20"/>
    </row>
    <row r="1267" s="16" customFormat="true" ht="140.25" hidden="false" customHeight="false" outlineLevel="1" collapsed="false">
      <c r="A1267" s="141"/>
      <c r="B1267" s="41" t="s">
        <v>296</v>
      </c>
      <c r="C1267" s="42" t="n">
        <v>500</v>
      </c>
      <c r="D1267" s="88" t="n">
        <v>500</v>
      </c>
      <c r="E1267" s="88" t="n">
        <v>0</v>
      </c>
      <c r="F1267" s="88" t="n">
        <v>0</v>
      </c>
      <c r="G1267" s="88" t="n">
        <v>0</v>
      </c>
      <c r="H1267" s="88" t="n">
        <v>0</v>
      </c>
      <c r="I1267" s="88" t="n">
        <v>0</v>
      </c>
      <c r="J1267" s="88" t="n">
        <v>0</v>
      </c>
      <c r="K1267" s="88" t="n">
        <v>0</v>
      </c>
      <c r="L1267" s="20"/>
    </row>
    <row r="1268" s="16" customFormat="true" ht="0.75" hidden="false" customHeight="true" outlineLevel="1" collapsed="false">
      <c r="A1268" s="141"/>
      <c r="B1268" s="25" t="s">
        <v>16</v>
      </c>
      <c r="C1268" s="42" t="n">
        <v>500</v>
      </c>
      <c r="D1268" s="88" t="n">
        <v>500</v>
      </c>
      <c r="E1268" s="88" t="n">
        <v>0</v>
      </c>
      <c r="F1268" s="88" t="n">
        <v>0</v>
      </c>
      <c r="G1268" s="88" t="n">
        <v>0</v>
      </c>
      <c r="H1268" s="88" t="n">
        <v>0</v>
      </c>
      <c r="I1268" s="88" t="n">
        <v>0</v>
      </c>
      <c r="J1268" s="88" t="n">
        <v>0</v>
      </c>
      <c r="K1268" s="88" t="n">
        <v>0</v>
      </c>
      <c r="L1268" s="20"/>
    </row>
    <row r="1269" s="16" customFormat="true" ht="127.5" hidden="false" customHeight="false" outlineLevel="1" collapsed="false">
      <c r="A1269" s="141"/>
      <c r="B1269" s="41" t="s">
        <v>297</v>
      </c>
      <c r="C1269" s="42" t="n">
        <v>500</v>
      </c>
      <c r="D1269" s="88" t="n">
        <v>300</v>
      </c>
      <c r="E1269" s="88" t="n">
        <v>100</v>
      </c>
      <c r="F1269" s="88" t="n">
        <v>0</v>
      </c>
      <c r="G1269" s="88" t="n">
        <v>0</v>
      </c>
      <c r="H1269" s="88" t="n">
        <v>0</v>
      </c>
      <c r="I1269" s="88" t="n">
        <v>0</v>
      </c>
      <c r="J1269" s="88" t="n">
        <v>0</v>
      </c>
      <c r="K1269" s="88" t="n">
        <v>0</v>
      </c>
      <c r="L1269" s="25"/>
    </row>
    <row r="1270" s="16" customFormat="true" ht="12.75" hidden="true" customHeight="false" outlineLevel="1" collapsed="false">
      <c r="A1270" s="141"/>
      <c r="B1270" s="25" t="s">
        <v>16</v>
      </c>
      <c r="C1270" s="42" t="n">
        <v>500</v>
      </c>
      <c r="D1270" s="88" t="n">
        <v>300</v>
      </c>
      <c r="E1270" s="88" t="n">
        <v>100</v>
      </c>
      <c r="F1270" s="88" t="n">
        <v>0</v>
      </c>
      <c r="G1270" s="88" t="n">
        <v>0</v>
      </c>
      <c r="H1270" s="88" t="n">
        <v>0</v>
      </c>
      <c r="I1270" s="88" t="n">
        <v>0</v>
      </c>
      <c r="J1270" s="88" t="n">
        <v>0</v>
      </c>
      <c r="K1270" s="88" t="n">
        <v>0</v>
      </c>
      <c r="L1270" s="20"/>
    </row>
    <row r="1271" s="16" customFormat="true" ht="38.25" hidden="false" customHeight="false" outlineLevel="1" collapsed="false">
      <c r="A1271" s="141"/>
      <c r="B1271" s="41" t="s">
        <v>298</v>
      </c>
      <c r="C1271" s="42" t="n">
        <v>0</v>
      </c>
      <c r="D1271" s="88" t="n">
        <v>0</v>
      </c>
      <c r="E1271" s="88" t="n">
        <v>0</v>
      </c>
      <c r="F1271" s="88" t="n">
        <v>0</v>
      </c>
      <c r="G1271" s="88" t="n">
        <v>0</v>
      </c>
      <c r="H1271" s="88" t="n">
        <v>0</v>
      </c>
      <c r="I1271" s="88" t="n">
        <v>0</v>
      </c>
      <c r="J1271" s="88" t="n">
        <v>0</v>
      </c>
      <c r="K1271" s="88" t="n">
        <v>0</v>
      </c>
      <c r="L1271" s="20"/>
    </row>
    <row r="1272" s="46" customFormat="true" ht="38.25" hidden="false" customHeight="false" outlineLevel="1" collapsed="false">
      <c r="A1272" s="146"/>
      <c r="B1272" s="110" t="s">
        <v>299</v>
      </c>
      <c r="C1272" s="134"/>
      <c r="D1272" s="134"/>
      <c r="E1272" s="134"/>
      <c r="F1272" s="134"/>
      <c r="G1272" s="134"/>
      <c r="H1272" s="134"/>
      <c r="I1272" s="134"/>
      <c r="J1272" s="134"/>
      <c r="K1272" s="134"/>
      <c r="L1272" s="18" t="s">
        <v>61</v>
      </c>
    </row>
    <row r="1273" s="16" customFormat="true" ht="38.25" hidden="false" customHeight="false" outlineLevel="1" collapsed="false">
      <c r="A1273" s="140"/>
      <c r="B1273" s="110" t="s">
        <v>300</v>
      </c>
      <c r="C1273" s="42" t="n">
        <v>0</v>
      </c>
      <c r="D1273" s="42" t="n">
        <v>0</v>
      </c>
      <c r="E1273" s="42" t="n">
        <v>0</v>
      </c>
      <c r="F1273" s="42" t="n">
        <v>0</v>
      </c>
      <c r="G1273" s="42" t="n">
        <v>0</v>
      </c>
      <c r="H1273" s="42" t="n">
        <v>0</v>
      </c>
      <c r="I1273" s="42" t="n">
        <v>0</v>
      </c>
      <c r="J1273" s="88" t="n">
        <v>0</v>
      </c>
      <c r="K1273" s="88" t="n">
        <v>0</v>
      </c>
      <c r="L1273" s="20"/>
    </row>
    <row r="1274" s="16" customFormat="true" ht="38.25" hidden="false" customHeight="false" outlineLevel="1" collapsed="false">
      <c r="A1274" s="140"/>
      <c r="B1274" s="41" t="s">
        <v>301</v>
      </c>
      <c r="C1274" s="42" t="n">
        <v>0</v>
      </c>
      <c r="D1274" s="42" t="n">
        <v>0</v>
      </c>
      <c r="E1274" s="42" t="n">
        <v>0</v>
      </c>
      <c r="F1274" s="42" t="n">
        <v>0</v>
      </c>
      <c r="G1274" s="42" t="n">
        <v>0</v>
      </c>
      <c r="H1274" s="42" t="n">
        <v>0</v>
      </c>
      <c r="I1274" s="42" t="n">
        <v>0</v>
      </c>
      <c r="J1274" s="88" t="n">
        <v>0</v>
      </c>
      <c r="K1274" s="88" t="n">
        <v>0</v>
      </c>
      <c r="L1274" s="20"/>
    </row>
    <row r="1275" s="16" customFormat="true" ht="38.25" hidden="false" customHeight="false" outlineLevel="1" collapsed="false">
      <c r="A1275" s="140"/>
      <c r="B1275" s="41" t="s">
        <v>302</v>
      </c>
      <c r="C1275" s="42" t="n">
        <v>0</v>
      </c>
      <c r="D1275" s="42" t="n">
        <v>0</v>
      </c>
      <c r="E1275" s="42" t="n">
        <v>0</v>
      </c>
      <c r="F1275" s="42" t="n">
        <v>0</v>
      </c>
      <c r="G1275" s="42" t="n">
        <v>0</v>
      </c>
      <c r="H1275" s="42" t="n">
        <v>0</v>
      </c>
      <c r="I1275" s="42" t="n">
        <v>0</v>
      </c>
      <c r="J1275" s="88" t="n">
        <v>0</v>
      </c>
      <c r="K1275" s="88" t="n">
        <v>0</v>
      </c>
      <c r="L1275" s="20"/>
    </row>
    <row r="1276" s="16" customFormat="true" ht="38.25" hidden="false" customHeight="false" outlineLevel="1" collapsed="false">
      <c r="A1276" s="140"/>
      <c r="B1276" s="41" t="s">
        <v>303</v>
      </c>
      <c r="C1276" s="42" t="n">
        <v>0</v>
      </c>
      <c r="D1276" s="42" t="n">
        <v>0</v>
      </c>
      <c r="E1276" s="42" t="n">
        <v>0</v>
      </c>
      <c r="F1276" s="42" t="n">
        <v>0</v>
      </c>
      <c r="G1276" s="42" t="n">
        <v>0</v>
      </c>
      <c r="H1276" s="42" t="n">
        <v>0</v>
      </c>
      <c r="I1276" s="42" t="n">
        <v>0</v>
      </c>
      <c r="J1276" s="88" t="n">
        <v>0</v>
      </c>
      <c r="K1276" s="88" t="n">
        <v>0</v>
      </c>
      <c r="L1276" s="41"/>
    </row>
    <row r="1277" s="46" customFormat="true" ht="37.5" hidden="false" customHeight="true" outlineLevel="1" collapsed="false">
      <c r="A1277" s="142"/>
      <c r="B1277" s="110" t="s">
        <v>304</v>
      </c>
      <c r="C1277" s="139" t="n">
        <f aca="false">C1279+C1281+C1287+C1291</f>
        <v>4600</v>
      </c>
      <c r="D1277" s="139" t="n">
        <f aca="false">D1279+D1281+D1287+D1291</f>
        <v>4600</v>
      </c>
      <c r="E1277" s="139" t="n">
        <v>3400</v>
      </c>
      <c r="F1277" s="139" t="n">
        <f aca="false">F1279+F1281+F1287+F1291</f>
        <v>0</v>
      </c>
      <c r="G1277" s="139" t="n">
        <v>0</v>
      </c>
      <c r="H1277" s="139" t="n">
        <f aca="false">H1279+H1281+H1287+H1291</f>
        <v>0</v>
      </c>
      <c r="I1277" s="139" t="n">
        <v>0</v>
      </c>
      <c r="J1277" s="139" t="n">
        <v>0</v>
      </c>
      <c r="K1277" s="139" t="n">
        <v>0</v>
      </c>
      <c r="L1277" s="18" t="s">
        <v>61</v>
      </c>
    </row>
    <row r="1278" s="16" customFormat="true" ht="12.75" hidden="true" customHeight="false" outlineLevel="1" collapsed="false">
      <c r="A1278" s="141"/>
      <c r="B1278" s="25" t="s">
        <v>16</v>
      </c>
      <c r="C1278" s="42" t="n">
        <f aca="false">C1280+C1282+C1284+C1286+C1288+C1290+C1292</f>
        <v>4600</v>
      </c>
      <c r="D1278" s="42" t="n">
        <f aca="false">D1280+D1282+D1284+D1286+D1288+D1290+D1292</f>
        <v>4600</v>
      </c>
      <c r="E1278" s="42" t="n">
        <f aca="false">E1280+E1282+E1284+E1286+E1288+E1290+E1292</f>
        <v>600</v>
      </c>
      <c r="F1278" s="42" t="n">
        <f aca="false">F1280+F1282+F1284+F1286+F1288+F1290+F1292</f>
        <v>0</v>
      </c>
      <c r="G1278" s="42" t="n">
        <f aca="false">G1280+G1282+G1284+G1286+G1288+G1290+G1292</f>
        <v>0</v>
      </c>
      <c r="H1278" s="42" t="n">
        <f aca="false">H1280+H1282+H1284+H1286+H1288+H1290+H1292</f>
        <v>0</v>
      </c>
      <c r="I1278" s="42" t="n">
        <f aca="false">I1280+I1282+I1284+I1286+I1288+I1290+I1292</f>
        <v>0</v>
      </c>
      <c r="J1278" s="42" t="n">
        <f aca="false">J1280+J1282+J1284+J1286+J1288+J1290+J1292</f>
        <v>0</v>
      </c>
      <c r="K1278" s="42" t="n">
        <v>0</v>
      </c>
      <c r="L1278" s="20"/>
    </row>
    <row r="1279" s="16" customFormat="true" ht="51" hidden="false" customHeight="false" outlineLevel="1" collapsed="false">
      <c r="A1279" s="141"/>
      <c r="B1279" s="41" t="s">
        <v>305</v>
      </c>
      <c r="C1279" s="42" t="n">
        <v>600</v>
      </c>
      <c r="D1279" s="88" t="n">
        <v>600</v>
      </c>
      <c r="E1279" s="88" t="n">
        <v>0</v>
      </c>
      <c r="F1279" s="88" t="n">
        <v>0</v>
      </c>
      <c r="G1279" s="88" t="n">
        <v>0</v>
      </c>
      <c r="H1279" s="88" t="n">
        <v>0</v>
      </c>
      <c r="I1279" s="88" t="n">
        <v>0</v>
      </c>
      <c r="J1279" s="88" t="n">
        <v>0</v>
      </c>
      <c r="K1279" s="88" t="n">
        <v>0</v>
      </c>
      <c r="L1279" s="20"/>
    </row>
    <row r="1280" s="16" customFormat="true" ht="12.75" hidden="true" customHeight="false" outlineLevel="1" collapsed="false">
      <c r="A1280" s="141"/>
      <c r="B1280" s="25" t="s">
        <v>16</v>
      </c>
      <c r="C1280" s="42" t="n">
        <v>600</v>
      </c>
      <c r="D1280" s="88" t="n">
        <v>600</v>
      </c>
      <c r="E1280" s="88" t="n">
        <v>0</v>
      </c>
      <c r="F1280" s="88" t="n">
        <v>0</v>
      </c>
      <c r="G1280" s="88" t="n">
        <v>0</v>
      </c>
      <c r="H1280" s="88" t="n">
        <v>0</v>
      </c>
      <c r="I1280" s="88" t="n">
        <v>0</v>
      </c>
      <c r="J1280" s="88" t="n">
        <v>0</v>
      </c>
      <c r="K1280" s="88" t="n">
        <v>0</v>
      </c>
      <c r="L1280" s="20"/>
    </row>
    <row r="1281" s="16" customFormat="true" ht="25.5" hidden="false" customHeight="false" outlineLevel="1" collapsed="false">
      <c r="A1281" s="141"/>
      <c r="B1281" s="41" t="s">
        <v>306</v>
      </c>
      <c r="C1281" s="42" t="n">
        <v>3000</v>
      </c>
      <c r="D1281" s="88" t="n">
        <v>3000</v>
      </c>
      <c r="E1281" s="88" t="n">
        <v>0</v>
      </c>
      <c r="F1281" s="88" t="n">
        <v>0</v>
      </c>
      <c r="G1281" s="88" t="n">
        <v>0</v>
      </c>
      <c r="H1281" s="88" t="n">
        <v>0</v>
      </c>
      <c r="I1281" s="88" t="n">
        <v>0</v>
      </c>
      <c r="J1281" s="88" t="n">
        <v>0</v>
      </c>
      <c r="K1281" s="88" t="n">
        <v>0</v>
      </c>
      <c r="L1281" s="20"/>
    </row>
    <row r="1282" s="16" customFormat="true" ht="12.75" hidden="true" customHeight="false" outlineLevel="1" collapsed="false">
      <c r="A1282" s="141"/>
      <c r="B1282" s="25" t="s">
        <v>16</v>
      </c>
      <c r="C1282" s="42" t="n">
        <v>3000</v>
      </c>
      <c r="D1282" s="88" t="n">
        <v>3000</v>
      </c>
      <c r="E1282" s="88" t="n">
        <v>0</v>
      </c>
      <c r="F1282" s="88" t="n">
        <v>0</v>
      </c>
      <c r="G1282" s="88" t="n">
        <v>0</v>
      </c>
      <c r="H1282" s="88" t="n">
        <v>0</v>
      </c>
      <c r="I1282" s="88" t="n">
        <v>0</v>
      </c>
      <c r="J1282" s="88" t="n">
        <v>0</v>
      </c>
      <c r="K1282" s="88" t="n">
        <v>0</v>
      </c>
      <c r="L1282" s="20"/>
    </row>
    <row r="1283" s="16" customFormat="true" ht="51" hidden="false" customHeight="false" outlineLevel="1" collapsed="false">
      <c r="A1283" s="141"/>
      <c r="B1283" s="41" t="s">
        <v>307</v>
      </c>
      <c r="C1283" s="42" t="n">
        <v>0</v>
      </c>
      <c r="D1283" s="88" t="n">
        <v>0</v>
      </c>
      <c r="E1283" s="88" t="n">
        <v>0</v>
      </c>
      <c r="F1283" s="88" t="n">
        <v>0</v>
      </c>
      <c r="G1283" s="88" t="n">
        <v>0</v>
      </c>
      <c r="H1283" s="88" t="n">
        <v>0</v>
      </c>
      <c r="I1283" s="88" t="n">
        <v>0</v>
      </c>
      <c r="J1283" s="88" t="n">
        <v>0</v>
      </c>
      <c r="K1283" s="88" t="n">
        <v>0</v>
      </c>
      <c r="L1283" s="20"/>
    </row>
    <row r="1284" s="16" customFormat="true" ht="12.75" hidden="true" customHeight="false" outlineLevel="1" collapsed="false">
      <c r="A1284" s="141"/>
      <c r="B1284" s="25" t="s">
        <v>16</v>
      </c>
      <c r="C1284" s="42" t="n">
        <v>0</v>
      </c>
      <c r="D1284" s="88" t="n">
        <v>0</v>
      </c>
      <c r="E1284" s="88" t="n">
        <v>0</v>
      </c>
      <c r="F1284" s="88" t="n">
        <v>0</v>
      </c>
      <c r="G1284" s="88" t="n">
        <v>0</v>
      </c>
      <c r="H1284" s="88" t="n">
        <v>0</v>
      </c>
      <c r="I1284" s="88" t="n">
        <v>0</v>
      </c>
      <c r="J1284" s="88" t="n">
        <v>0</v>
      </c>
      <c r="K1284" s="88" t="n">
        <v>0</v>
      </c>
      <c r="L1284" s="20"/>
    </row>
    <row r="1285" s="16" customFormat="true" ht="50.25" hidden="false" customHeight="true" outlineLevel="1" collapsed="false">
      <c r="A1285" s="141"/>
      <c r="B1285" s="41" t="s">
        <v>308</v>
      </c>
      <c r="C1285" s="42" t="n">
        <v>0</v>
      </c>
      <c r="D1285" s="88" t="n">
        <v>0</v>
      </c>
      <c r="E1285" s="88" t="n">
        <v>0</v>
      </c>
      <c r="F1285" s="88" t="n">
        <v>0</v>
      </c>
      <c r="G1285" s="88" t="n">
        <v>0</v>
      </c>
      <c r="H1285" s="88" t="n">
        <v>0</v>
      </c>
      <c r="I1285" s="88" t="n">
        <v>0</v>
      </c>
      <c r="J1285" s="88" t="n">
        <v>0</v>
      </c>
      <c r="K1285" s="88" t="n">
        <v>0</v>
      </c>
      <c r="L1285" s="20"/>
    </row>
    <row r="1286" s="16" customFormat="true" ht="12.75" hidden="true" customHeight="false" outlineLevel="1" collapsed="false">
      <c r="A1286" s="141"/>
      <c r="B1286" s="25" t="s">
        <v>16</v>
      </c>
      <c r="C1286" s="42" t="n">
        <v>0</v>
      </c>
      <c r="D1286" s="88" t="n">
        <v>0</v>
      </c>
      <c r="E1286" s="88" t="n">
        <v>0</v>
      </c>
      <c r="F1286" s="88" t="n">
        <v>0</v>
      </c>
      <c r="G1286" s="88" t="n">
        <v>0</v>
      </c>
      <c r="H1286" s="88" t="n">
        <v>0</v>
      </c>
      <c r="I1286" s="88" t="n">
        <v>0</v>
      </c>
      <c r="J1286" s="88" t="n">
        <v>0</v>
      </c>
      <c r="K1286" s="88" t="n">
        <v>0</v>
      </c>
      <c r="L1286" s="20"/>
    </row>
    <row r="1287" s="16" customFormat="true" ht="102" hidden="false" customHeight="false" outlineLevel="1" collapsed="false">
      <c r="A1287" s="141"/>
      <c r="B1287" s="41" t="s">
        <v>309</v>
      </c>
      <c r="C1287" s="42" t="n">
        <v>600</v>
      </c>
      <c r="D1287" s="88" t="n">
        <v>600</v>
      </c>
      <c r="E1287" s="88" t="n">
        <v>600</v>
      </c>
      <c r="F1287" s="88" t="n">
        <v>0</v>
      </c>
      <c r="G1287" s="88" t="n">
        <v>0</v>
      </c>
      <c r="H1287" s="88" t="n">
        <v>0</v>
      </c>
      <c r="I1287" s="88" t="n">
        <v>0</v>
      </c>
      <c r="J1287" s="88" t="n">
        <v>0</v>
      </c>
      <c r="K1287" s="88" t="n">
        <v>0</v>
      </c>
      <c r="L1287" s="20"/>
    </row>
    <row r="1288" s="16" customFormat="true" ht="12.75" hidden="true" customHeight="false" outlineLevel="1" collapsed="false">
      <c r="A1288" s="141"/>
      <c r="B1288" s="25" t="s">
        <v>16</v>
      </c>
      <c r="C1288" s="42" t="n">
        <v>600</v>
      </c>
      <c r="D1288" s="88" t="n">
        <v>600</v>
      </c>
      <c r="E1288" s="88" t="n">
        <v>600</v>
      </c>
      <c r="F1288" s="88" t="n">
        <v>0</v>
      </c>
      <c r="G1288" s="88" t="n">
        <v>0</v>
      </c>
      <c r="H1288" s="88" t="n">
        <v>0</v>
      </c>
      <c r="I1288" s="88" t="n">
        <v>0</v>
      </c>
      <c r="J1288" s="88" t="n">
        <v>0</v>
      </c>
      <c r="K1288" s="88" t="n">
        <v>0</v>
      </c>
      <c r="L1288" s="20"/>
    </row>
    <row r="1289" s="16" customFormat="true" ht="51" hidden="false" customHeight="false" outlineLevel="1" collapsed="false">
      <c r="A1289" s="141"/>
      <c r="B1289" s="41" t="s">
        <v>310</v>
      </c>
      <c r="C1289" s="42" t="n">
        <v>0</v>
      </c>
      <c r="D1289" s="88" t="n">
        <v>0</v>
      </c>
      <c r="E1289" s="88" t="n">
        <v>0</v>
      </c>
      <c r="F1289" s="88" t="n">
        <v>0</v>
      </c>
      <c r="G1289" s="88" t="n">
        <v>0</v>
      </c>
      <c r="H1289" s="88" t="n">
        <v>0</v>
      </c>
      <c r="I1289" s="88" t="n">
        <v>0</v>
      </c>
      <c r="J1289" s="88" t="n">
        <v>0</v>
      </c>
      <c r="K1289" s="88" t="n">
        <v>0</v>
      </c>
      <c r="L1289" s="20"/>
    </row>
    <row r="1290" s="16" customFormat="true" ht="12.75" hidden="true" customHeight="false" outlineLevel="1" collapsed="false">
      <c r="A1290" s="141"/>
      <c r="B1290" s="25" t="s">
        <v>16</v>
      </c>
      <c r="C1290" s="42" t="n">
        <v>0</v>
      </c>
      <c r="D1290" s="88" t="n">
        <v>0</v>
      </c>
      <c r="E1290" s="88" t="n">
        <v>0</v>
      </c>
      <c r="F1290" s="88" t="n">
        <v>0</v>
      </c>
      <c r="G1290" s="88" t="n">
        <v>0</v>
      </c>
      <c r="H1290" s="88" t="n">
        <v>0</v>
      </c>
      <c r="I1290" s="88" t="n">
        <v>0</v>
      </c>
      <c r="J1290" s="88" t="n">
        <v>0</v>
      </c>
      <c r="K1290" s="88" t="n">
        <v>0</v>
      </c>
      <c r="L1290" s="20"/>
    </row>
    <row r="1291" s="16" customFormat="true" ht="24.75" hidden="false" customHeight="true" outlineLevel="1" collapsed="false">
      <c r="A1291" s="140"/>
      <c r="B1291" s="41" t="s">
        <v>311</v>
      </c>
      <c r="C1291" s="42" t="n">
        <v>400</v>
      </c>
      <c r="D1291" s="88" t="n">
        <v>400</v>
      </c>
      <c r="E1291" s="88" t="n">
        <v>0</v>
      </c>
      <c r="F1291" s="88" t="n">
        <v>0</v>
      </c>
      <c r="G1291" s="88" t="n">
        <v>0</v>
      </c>
      <c r="H1291" s="88" t="n">
        <v>0</v>
      </c>
      <c r="I1291" s="88" t="n">
        <v>0</v>
      </c>
      <c r="J1291" s="88" t="n">
        <v>0</v>
      </c>
      <c r="K1291" s="88" t="n">
        <v>0</v>
      </c>
      <c r="L1291" s="20"/>
    </row>
    <row r="1292" s="16" customFormat="true" ht="0.75" hidden="true" customHeight="true" outlineLevel="1" collapsed="false">
      <c r="A1292" s="140"/>
      <c r="B1292" s="31" t="s">
        <v>16</v>
      </c>
      <c r="C1292" s="144" t="n">
        <v>400</v>
      </c>
      <c r="D1292" s="144" t="n">
        <v>400</v>
      </c>
      <c r="E1292" s="144" t="n">
        <v>0</v>
      </c>
      <c r="F1292" s="144" t="n">
        <v>0</v>
      </c>
      <c r="G1292" s="144" t="n">
        <v>0</v>
      </c>
      <c r="H1292" s="144" t="n">
        <v>0</v>
      </c>
      <c r="I1292" s="144" t="n">
        <v>0</v>
      </c>
      <c r="J1292" s="144" t="n">
        <v>0</v>
      </c>
      <c r="K1292" s="144" t="n">
        <v>0</v>
      </c>
      <c r="L1292" s="34"/>
    </row>
    <row r="1293" s="16" customFormat="true" ht="12.75" hidden="true" customHeight="false" outlineLevel="1" collapsed="false">
      <c r="A1293" s="140"/>
      <c r="B1293" s="147"/>
      <c r="C1293" s="148"/>
      <c r="D1293" s="148"/>
      <c r="E1293" s="148"/>
      <c r="F1293" s="148"/>
      <c r="G1293" s="148"/>
      <c r="H1293" s="148"/>
      <c r="I1293" s="148"/>
      <c r="J1293" s="144"/>
      <c r="K1293" s="144"/>
      <c r="L1293" s="34"/>
    </row>
    <row r="1294" s="145" customFormat="true" ht="13.5" hidden="false" customHeight="false" outlineLevel="0" collapsed="false">
      <c r="A1294" s="149"/>
      <c r="B1294" s="150" t="s">
        <v>312</v>
      </c>
      <c r="C1294" s="151" t="n">
        <f aca="false">C1216+C1222+C1236+C1247+C1253+C1264+C1277</f>
        <v>30900</v>
      </c>
      <c r="D1294" s="151" t="n">
        <f aca="false">D1216+D1222+D1236+D1247+D1253+D1264+D1277</f>
        <v>20700</v>
      </c>
      <c r="E1294" s="151" t="n">
        <f aca="false">E1216+E1222+E1236+E1247+E1253+E1264+E1277</f>
        <v>6500</v>
      </c>
      <c r="F1294" s="151" t="n">
        <f aca="false">F1295+F1296+F1297+F1298</f>
        <v>2064.5</v>
      </c>
      <c r="G1294" s="151" t="n">
        <f aca="false">G1295+G1296+G1297+G1298</f>
        <v>966</v>
      </c>
      <c r="H1294" s="151" t="n">
        <f aca="false">H1295+H1296+H1297+H1298</f>
        <v>2056.6</v>
      </c>
      <c r="I1294" s="151" t="n">
        <f aca="false">I1295+I1296+I1297+I1298</f>
        <v>959.7</v>
      </c>
      <c r="J1294" s="151" t="n">
        <f aca="false">F1294-H1294</f>
        <v>7.90000000000009</v>
      </c>
      <c r="K1294" s="151" t="n">
        <f aca="false">G1294-I1294</f>
        <v>6.29999999999995</v>
      </c>
      <c r="L1294" s="18"/>
    </row>
    <row r="1295" s="145" customFormat="true" ht="13.5" hidden="false" customHeight="false" outlineLevel="0" collapsed="false">
      <c r="B1295" s="152" t="s">
        <v>14</v>
      </c>
      <c r="C1295" s="151" t="n">
        <v>0</v>
      </c>
      <c r="D1295" s="151" t="n">
        <v>0</v>
      </c>
      <c r="E1295" s="151" t="n">
        <v>0</v>
      </c>
      <c r="F1295" s="151" t="n">
        <v>0</v>
      </c>
      <c r="G1295" s="151" t="n">
        <v>0</v>
      </c>
      <c r="H1295" s="151" t="n">
        <v>0</v>
      </c>
      <c r="I1295" s="151" t="n">
        <v>0</v>
      </c>
      <c r="J1295" s="151" t="n">
        <f aca="false">F1295-H1295</f>
        <v>0</v>
      </c>
      <c r="K1295" s="151" t="n">
        <f aca="false">G1295-I1295</f>
        <v>0</v>
      </c>
      <c r="L1295" s="18"/>
    </row>
    <row r="1296" s="145" customFormat="true" ht="13.5" hidden="false" customHeight="false" outlineLevel="0" collapsed="false">
      <c r="B1296" s="152" t="s">
        <v>15</v>
      </c>
      <c r="C1296" s="151" t="n">
        <v>0</v>
      </c>
      <c r="D1296" s="151" t="n">
        <v>0</v>
      </c>
      <c r="E1296" s="151" t="n">
        <v>0</v>
      </c>
      <c r="F1296" s="151" t="n">
        <v>0</v>
      </c>
      <c r="G1296" s="151" t="n">
        <v>0</v>
      </c>
      <c r="H1296" s="151" t="n">
        <v>0</v>
      </c>
      <c r="I1296" s="151" t="n">
        <v>0</v>
      </c>
      <c r="J1296" s="151" t="n">
        <f aca="false">F1296-H1296</f>
        <v>0</v>
      </c>
      <c r="K1296" s="151" t="n">
        <f aca="false">G1296-I1296</f>
        <v>0</v>
      </c>
      <c r="L1296" s="18"/>
    </row>
    <row r="1297" s="145" customFormat="true" ht="13.5" hidden="false" customHeight="false" outlineLevel="0" collapsed="false">
      <c r="B1297" s="152" t="s">
        <v>16</v>
      </c>
      <c r="C1297" s="151" t="n">
        <v>30900</v>
      </c>
      <c r="D1297" s="151" t="n">
        <v>20700</v>
      </c>
      <c r="E1297" s="151" t="n">
        <v>6500</v>
      </c>
      <c r="F1297" s="151" t="n">
        <f aca="false">F1211+F1217+F1223+F1237+F1248+F1254+F1265+F1278+F1252</f>
        <v>2064.5</v>
      </c>
      <c r="G1297" s="151" t="n">
        <f aca="false">G1211+G1217+G1223+G1237+G1248+G1254+G1265+G1278+G1219</f>
        <v>966</v>
      </c>
      <c r="H1297" s="151" t="n">
        <f aca="false">H1211+H1217+H1223+H1237+H1248+H1254+H1265+H1278+H1252</f>
        <v>2056.6</v>
      </c>
      <c r="I1297" s="151" t="n">
        <f aca="false">I1211+I1217+I1223+I1237+I1248+I1254+I1265+I1278+I1219</f>
        <v>959.7</v>
      </c>
      <c r="J1297" s="151" t="n">
        <f aca="false">F1297-H1297</f>
        <v>7.90000000000009</v>
      </c>
      <c r="K1297" s="151" t="n">
        <f aca="false">G1297-I1297</f>
        <v>6.29999999999995</v>
      </c>
      <c r="L1297" s="18"/>
    </row>
    <row r="1298" s="145" customFormat="true" ht="14.25" hidden="false" customHeight="false" outlineLevel="0" collapsed="false">
      <c r="B1298" s="153" t="s">
        <v>17</v>
      </c>
      <c r="C1298" s="154" t="n">
        <v>0</v>
      </c>
      <c r="D1298" s="154" t="n">
        <v>0</v>
      </c>
      <c r="E1298" s="154" t="n">
        <v>0</v>
      </c>
      <c r="F1298" s="154" t="n">
        <v>0</v>
      </c>
      <c r="G1298" s="154" t="n">
        <v>0</v>
      </c>
      <c r="H1298" s="154" t="n">
        <v>0</v>
      </c>
      <c r="I1298" s="154" t="n">
        <v>0</v>
      </c>
      <c r="J1298" s="151" t="n">
        <f aca="false">F1298-H1298</f>
        <v>0</v>
      </c>
      <c r="K1298" s="151" t="n">
        <f aca="false">G1298-I1298</f>
        <v>0</v>
      </c>
      <c r="L1298" s="155"/>
    </row>
    <row r="1299" s="126" customFormat="true" ht="19.5" hidden="false" customHeight="false" outlineLevel="0" collapsed="false">
      <c r="B1299" s="125" t="s">
        <v>313</v>
      </c>
      <c r="C1299" s="125"/>
      <c r="D1299" s="125"/>
      <c r="E1299" s="125"/>
      <c r="F1299" s="125"/>
      <c r="G1299" s="125"/>
      <c r="H1299" s="125"/>
      <c r="I1299" s="125"/>
      <c r="J1299" s="125"/>
      <c r="K1299" s="125"/>
      <c r="L1299" s="125"/>
    </row>
    <row r="1300" s="16" customFormat="true" ht="12.75" hidden="false" customHeight="false" outlineLevel="1" collapsed="false">
      <c r="B1300" s="156" t="s">
        <v>314</v>
      </c>
      <c r="C1300" s="156"/>
      <c r="D1300" s="156"/>
      <c r="E1300" s="156"/>
      <c r="F1300" s="156"/>
      <c r="G1300" s="156"/>
      <c r="H1300" s="156"/>
      <c r="I1300" s="156"/>
      <c r="J1300" s="156"/>
      <c r="K1300" s="156"/>
      <c r="L1300" s="156"/>
    </row>
    <row r="1301" s="16" customFormat="true" ht="12.75" hidden="false" customHeight="true" outlineLevel="1" collapsed="false">
      <c r="B1301" s="157" t="s">
        <v>315</v>
      </c>
      <c r="C1301" s="157"/>
      <c r="D1301" s="157"/>
      <c r="E1301" s="157"/>
      <c r="F1301" s="157"/>
      <c r="G1301" s="157"/>
      <c r="H1301" s="157"/>
      <c r="I1301" s="157"/>
      <c r="J1301" s="157"/>
      <c r="K1301" s="157"/>
      <c r="L1301" s="157"/>
    </row>
    <row r="1302" s="16" customFormat="true" ht="90" hidden="false" customHeight="true" outlineLevel="1" collapsed="false">
      <c r="B1302" s="20" t="s">
        <v>316</v>
      </c>
      <c r="C1302" s="55" t="n">
        <f aca="false">C1303+C1304+C1305+C1306</f>
        <v>200</v>
      </c>
      <c r="D1302" s="55" t="n">
        <f aca="false">D1303+D1304+D1305+D1306</f>
        <v>200</v>
      </c>
      <c r="E1302" s="55" t="n">
        <f aca="false">E1303+E1304+E1305+E1306</f>
        <v>0</v>
      </c>
      <c r="F1302" s="55" t="n">
        <f aca="false">F1303+F1304+F1305+F1306</f>
        <v>0</v>
      </c>
      <c r="G1302" s="55" t="n">
        <f aca="false">G1303+G1304+G1305+G1306</f>
        <v>0</v>
      </c>
      <c r="H1302" s="55" t="n">
        <f aca="false">H1303+H1304+H1305+H1306</f>
        <v>0</v>
      </c>
      <c r="I1302" s="55" t="n">
        <f aca="false">I1303+I1304+I1305+I1306</f>
        <v>0</v>
      </c>
      <c r="J1302" s="55" t="n">
        <f aca="false">F1302-H1302</f>
        <v>0</v>
      </c>
      <c r="K1302" s="55" t="n">
        <f aca="false">G1302-I1302</f>
        <v>0</v>
      </c>
      <c r="L1302" s="20" t="s">
        <v>317</v>
      </c>
    </row>
    <row r="1303" s="16" customFormat="true" ht="12.75" hidden="true" customHeight="false" outlineLevel="1" collapsed="false">
      <c r="B1303" s="109" t="s">
        <v>14</v>
      </c>
      <c r="C1303" s="55" t="n">
        <v>0</v>
      </c>
      <c r="D1303" s="55" t="n">
        <v>0</v>
      </c>
      <c r="E1303" s="55" t="n">
        <v>0</v>
      </c>
      <c r="F1303" s="55" t="n">
        <v>0</v>
      </c>
      <c r="G1303" s="55" t="n">
        <v>0</v>
      </c>
      <c r="H1303" s="55" t="n">
        <v>0</v>
      </c>
      <c r="I1303" s="55" t="n">
        <v>0</v>
      </c>
      <c r="J1303" s="55" t="n">
        <f aca="false">F1303-H1303</f>
        <v>0</v>
      </c>
      <c r="K1303" s="55" t="n">
        <f aca="false">G1303-I1303</f>
        <v>0</v>
      </c>
      <c r="L1303" s="20"/>
    </row>
    <row r="1304" s="16" customFormat="true" ht="12.75" hidden="true" customHeight="false" outlineLevel="1" collapsed="false">
      <c r="B1304" s="109" t="s">
        <v>15</v>
      </c>
      <c r="C1304" s="55" t="n">
        <v>0</v>
      </c>
      <c r="D1304" s="55" t="n">
        <v>0</v>
      </c>
      <c r="E1304" s="55" t="n">
        <v>0</v>
      </c>
      <c r="F1304" s="55" t="n">
        <v>0</v>
      </c>
      <c r="G1304" s="55" t="n">
        <v>0</v>
      </c>
      <c r="H1304" s="55" t="n">
        <v>0</v>
      </c>
      <c r="I1304" s="55" t="n">
        <v>0</v>
      </c>
      <c r="J1304" s="55" t="n">
        <f aca="false">F1304-H1304</f>
        <v>0</v>
      </c>
      <c r="K1304" s="55" t="n">
        <f aca="false">G1304-I1304</f>
        <v>0</v>
      </c>
      <c r="L1304" s="20"/>
    </row>
    <row r="1305" s="16" customFormat="true" ht="12.75" hidden="true" customHeight="false" outlineLevel="1" collapsed="false">
      <c r="B1305" s="109" t="s">
        <v>16</v>
      </c>
      <c r="C1305" s="55" t="n">
        <v>200</v>
      </c>
      <c r="D1305" s="55" t="n">
        <v>200</v>
      </c>
      <c r="E1305" s="55" t="n">
        <v>0</v>
      </c>
      <c r="F1305" s="55" t="n">
        <v>0</v>
      </c>
      <c r="G1305" s="55" t="n">
        <v>0</v>
      </c>
      <c r="H1305" s="55" t="n">
        <v>0</v>
      </c>
      <c r="I1305" s="55" t="n">
        <v>0</v>
      </c>
      <c r="J1305" s="55" t="n">
        <f aca="false">F1305-H1305</f>
        <v>0</v>
      </c>
      <c r="K1305" s="55" t="n">
        <f aca="false">G1305-I1305</f>
        <v>0</v>
      </c>
      <c r="L1305" s="20"/>
    </row>
    <row r="1306" s="16" customFormat="true" ht="12.75" hidden="true" customHeight="false" outlineLevel="1" collapsed="false">
      <c r="B1306" s="109" t="s">
        <v>17</v>
      </c>
      <c r="C1306" s="55" t="n">
        <v>0</v>
      </c>
      <c r="D1306" s="55" t="n">
        <v>0</v>
      </c>
      <c r="E1306" s="55" t="n">
        <v>0</v>
      </c>
      <c r="F1306" s="55" t="n">
        <v>0</v>
      </c>
      <c r="G1306" s="55" t="n">
        <v>0</v>
      </c>
      <c r="H1306" s="55" t="n">
        <v>0</v>
      </c>
      <c r="I1306" s="55" t="n">
        <v>0</v>
      </c>
      <c r="J1306" s="55" t="n">
        <f aca="false">F1306-H1306</f>
        <v>0</v>
      </c>
      <c r="K1306" s="55" t="n">
        <f aca="false">G1306-I1306</f>
        <v>0</v>
      </c>
      <c r="L1306" s="20"/>
    </row>
    <row r="1307" s="16" customFormat="true" ht="12.75" hidden="false" customHeight="false" outlineLevel="1" collapsed="false">
      <c r="B1307" s="20" t="s">
        <v>318</v>
      </c>
      <c r="C1307" s="55" t="n">
        <f aca="false">C1308+C1309+C1310+C1311</f>
        <v>100</v>
      </c>
      <c r="D1307" s="55" t="n">
        <f aca="false">D1308+D1309+D1310+D1311</f>
        <v>100</v>
      </c>
      <c r="E1307" s="55" t="n">
        <f aca="false">E1308+E1309+E1310+E1311</f>
        <v>40</v>
      </c>
      <c r="F1307" s="55" t="n">
        <f aca="false">F1308+F1309+F1310+F1311</f>
        <v>0</v>
      </c>
      <c r="G1307" s="55" t="n">
        <f aca="false">G1308+G1309+G1310+G1311</f>
        <v>0</v>
      </c>
      <c r="H1307" s="55" t="n">
        <f aca="false">H1308+H1309+H1310+H1311</f>
        <v>0</v>
      </c>
      <c r="I1307" s="55" t="n">
        <f aca="false">I1308+I1309+I1310+I1311</f>
        <v>0</v>
      </c>
      <c r="J1307" s="55" t="n">
        <f aca="false">F1307-H1307</f>
        <v>0</v>
      </c>
      <c r="K1307" s="55" t="n">
        <f aca="false">G1307-I1307</f>
        <v>0</v>
      </c>
      <c r="L1307" s="20"/>
    </row>
    <row r="1308" s="16" customFormat="true" ht="12.75" hidden="true" customHeight="false" outlineLevel="1" collapsed="false">
      <c r="B1308" s="109" t="s">
        <v>14</v>
      </c>
      <c r="C1308" s="55" t="n">
        <v>0</v>
      </c>
      <c r="D1308" s="55" t="n">
        <v>0</v>
      </c>
      <c r="E1308" s="55" t="n">
        <v>0</v>
      </c>
      <c r="F1308" s="55" t="n">
        <v>0</v>
      </c>
      <c r="G1308" s="55" t="n">
        <v>0</v>
      </c>
      <c r="H1308" s="55" t="n">
        <v>0</v>
      </c>
      <c r="I1308" s="55" t="n">
        <v>0</v>
      </c>
      <c r="J1308" s="55" t="n">
        <f aca="false">F1308-H1308</f>
        <v>0</v>
      </c>
      <c r="K1308" s="55" t="n">
        <f aca="false">G1308-I1308</f>
        <v>0</v>
      </c>
      <c r="L1308" s="20"/>
    </row>
    <row r="1309" s="16" customFormat="true" ht="12.75" hidden="true" customHeight="false" outlineLevel="1" collapsed="false">
      <c r="B1309" s="109" t="s">
        <v>15</v>
      </c>
      <c r="C1309" s="55" t="n">
        <v>0</v>
      </c>
      <c r="D1309" s="55" t="n">
        <v>0</v>
      </c>
      <c r="E1309" s="55" t="n">
        <v>0</v>
      </c>
      <c r="F1309" s="55" t="n">
        <v>0</v>
      </c>
      <c r="G1309" s="55" t="n">
        <v>0</v>
      </c>
      <c r="H1309" s="55" t="n">
        <v>0</v>
      </c>
      <c r="I1309" s="55" t="n">
        <v>0</v>
      </c>
      <c r="J1309" s="55" t="n">
        <f aca="false">F1309-H1309</f>
        <v>0</v>
      </c>
      <c r="K1309" s="55" t="n">
        <f aca="false">G1309-I1309</f>
        <v>0</v>
      </c>
      <c r="L1309" s="20"/>
    </row>
    <row r="1310" s="16" customFormat="true" ht="12.75" hidden="true" customHeight="false" outlineLevel="1" collapsed="false">
      <c r="B1310" s="109" t="s">
        <v>16</v>
      </c>
      <c r="C1310" s="55" t="n">
        <v>100</v>
      </c>
      <c r="D1310" s="55" t="n">
        <v>100</v>
      </c>
      <c r="E1310" s="55" t="n">
        <v>40</v>
      </c>
      <c r="F1310" s="55" t="n">
        <v>0</v>
      </c>
      <c r="G1310" s="55" t="n">
        <v>0</v>
      </c>
      <c r="H1310" s="55" t="n">
        <v>0</v>
      </c>
      <c r="I1310" s="55" t="n">
        <v>0</v>
      </c>
      <c r="J1310" s="55" t="n">
        <f aca="false">F1310-H1310</f>
        <v>0</v>
      </c>
      <c r="K1310" s="55" t="n">
        <f aca="false">G1310-I1310</f>
        <v>0</v>
      </c>
      <c r="L1310" s="20"/>
    </row>
    <row r="1311" s="16" customFormat="true" ht="12.75" hidden="true" customHeight="false" outlineLevel="1" collapsed="false">
      <c r="B1311" s="109" t="s">
        <v>17</v>
      </c>
      <c r="C1311" s="55" t="n">
        <v>0</v>
      </c>
      <c r="D1311" s="55" t="n">
        <v>0</v>
      </c>
      <c r="E1311" s="55" t="n">
        <v>0</v>
      </c>
      <c r="F1311" s="55" t="n">
        <v>0</v>
      </c>
      <c r="G1311" s="55" t="n">
        <v>0</v>
      </c>
      <c r="H1311" s="55" t="n">
        <v>0</v>
      </c>
      <c r="I1311" s="55" t="n">
        <v>0</v>
      </c>
      <c r="J1311" s="55" t="n">
        <f aca="false">F1311-H1311</f>
        <v>0</v>
      </c>
      <c r="K1311" s="55" t="n">
        <f aca="false">G1311-I1311</f>
        <v>0</v>
      </c>
      <c r="L1311" s="20"/>
    </row>
    <row r="1312" s="16" customFormat="true" ht="12.75" hidden="false" customHeight="false" outlineLevel="1" collapsed="false">
      <c r="B1312" s="20" t="s">
        <v>319</v>
      </c>
      <c r="C1312" s="55" t="n">
        <f aca="false">C1313+C1314+C1315+C1316</f>
        <v>500</v>
      </c>
      <c r="D1312" s="55" t="n">
        <f aca="false">D1313+D1314+D1315+D1316</f>
        <v>500</v>
      </c>
      <c r="E1312" s="55" t="n">
        <f aca="false">E1313+E1314+E1315+E1316</f>
        <v>0</v>
      </c>
      <c r="F1312" s="55" t="n">
        <f aca="false">F1313+F1314+F1315+F1316</f>
        <v>0</v>
      </c>
      <c r="G1312" s="55" t="n">
        <f aca="false">G1313+G1314+G1315+G1316</f>
        <v>0</v>
      </c>
      <c r="H1312" s="55" t="n">
        <f aca="false">H1313+H1314+H1315+H1316</f>
        <v>0</v>
      </c>
      <c r="I1312" s="55" t="n">
        <f aca="false">I1313+I1314+I1315+I1316</f>
        <v>0</v>
      </c>
      <c r="J1312" s="55" t="n">
        <f aca="false">F1312-H1312</f>
        <v>0</v>
      </c>
      <c r="K1312" s="55" t="n">
        <f aca="false">G1312-I1312</f>
        <v>0</v>
      </c>
      <c r="L1312" s="20"/>
    </row>
    <row r="1313" s="16" customFormat="true" ht="12.75" hidden="true" customHeight="false" outlineLevel="1" collapsed="false">
      <c r="B1313" s="109" t="s">
        <v>14</v>
      </c>
      <c r="C1313" s="55" t="n">
        <v>0</v>
      </c>
      <c r="D1313" s="55" t="n">
        <v>0</v>
      </c>
      <c r="E1313" s="55" t="n">
        <v>0</v>
      </c>
      <c r="F1313" s="55" t="n">
        <v>0</v>
      </c>
      <c r="G1313" s="55" t="n">
        <v>0</v>
      </c>
      <c r="H1313" s="55" t="n">
        <v>0</v>
      </c>
      <c r="I1313" s="55" t="n">
        <v>0</v>
      </c>
      <c r="J1313" s="55" t="n">
        <f aca="false">F1313-H1313</f>
        <v>0</v>
      </c>
      <c r="K1313" s="55" t="n">
        <f aca="false">G1313-I1313</f>
        <v>0</v>
      </c>
      <c r="L1313" s="20"/>
    </row>
    <row r="1314" s="16" customFormat="true" ht="12.75" hidden="true" customHeight="false" outlineLevel="1" collapsed="false">
      <c r="B1314" s="109" t="s">
        <v>15</v>
      </c>
      <c r="C1314" s="55" t="n">
        <v>0</v>
      </c>
      <c r="D1314" s="55" t="n">
        <v>0</v>
      </c>
      <c r="E1314" s="55" t="n">
        <v>0</v>
      </c>
      <c r="F1314" s="55" t="n">
        <v>0</v>
      </c>
      <c r="G1314" s="55" t="n">
        <v>0</v>
      </c>
      <c r="H1314" s="55" t="n">
        <v>0</v>
      </c>
      <c r="I1314" s="55" t="n">
        <v>0</v>
      </c>
      <c r="J1314" s="55" t="n">
        <f aca="false">F1314-H1314</f>
        <v>0</v>
      </c>
      <c r="K1314" s="55" t="n">
        <f aca="false">G1314-I1314</f>
        <v>0</v>
      </c>
      <c r="L1314" s="20"/>
    </row>
    <row r="1315" s="16" customFormat="true" ht="12.75" hidden="true" customHeight="false" outlineLevel="1" collapsed="false">
      <c r="B1315" s="109" t="s">
        <v>16</v>
      </c>
      <c r="C1315" s="55" t="n">
        <v>500</v>
      </c>
      <c r="D1315" s="55" t="n">
        <v>500</v>
      </c>
      <c r="E1315" s="55" t="n">
        <v>0</v>
      </c>
      <c r="F1315" s="55" t="n">
        <v>0</v>
      </c>
      <c r="G1315" s="55" t="n">
        <v>0</v>
      </c>
      <c r="H1315" s="55" t="n">
        <v>0</v>
      </c>
      <c r="I1315" s="55" t="n">
        <v>0</v>
      </c>
      <c r="J1315" s="55" t="n">
        <f aca="false">F1315-H1315</f>
        <v>0</v>
      </c>
      <c r="K1315" s="55" t="n">
        <f aca="false">G1315-I1315</f>
        <v>0</v>
      </c>
      <c r="L1315" s="20"/>
    </row>
    <row r="1316" s="16" customFormat="true" ht="12.75" hidden="true" customHeight="false" outlineLevel="1" collapsed="false">
      <c r="B1316" s="109" t="s">
        <v>17</v>
      </c>
      <c r="C1316" s="55" t="n">
        <v>0</v>
      </c>
      <c r="D1316" s="55" t="n">
        <v>0</v>
      </c>
      <c r="E1316" s="55" t="n">
        <v>0</v>
      </c>
      <c r="F1316" s="55" t="n">
        <v>0</v>
      </c>
      <c r="G1316" s="55" t="n">
        <v>0</v>
      </c>
      <c r="H1316" s="55" t="n">
        <v>0</v>
      </c>
      <c r="I1316" s="55" t="n">
        <v>0</v>
      </c>
      <c r="J1316" s="55" t="n">
        <f aca="false">F1316-H1316</f>
        <v>0</v>
      </c>
      <c r="K1316" s="55" t="n">
        <f aca="false">G1316-I1316</f>
        <v>0</v>
      </c>
      <c r="L1316" s="20"/>
    </row>
    <row r="1317" s="16" customFormat="true" ht="39.75" hidden="false" customHeight="true" outlineLevel="1" collapsed="false">
      <c r="B1317" s="20" t="s">
        <v>320</v>
      </c>
      <c r="C1317" s="55" t="n">
        <f aca="false">C1318+C1319+C1320+C1321</f>
        <v>150</v>
      </c>
      <c r="D1317" s="55" t="n">
        <f aca="false">D1318+D1319+D1320+D1321</f>
        <v>150</v>
      </c>
      <c r="E1317" s="55" t="n">
        <f aca="false">E1318+E1319+E1320+E1321</f>
        <v>50</v>
      </c>
      <c r="F1317" s="55" t="n">
        <f aca="false">F1318+F1319+F1320+F1321</f>
        <v>0</v>
      </c>
      <c r="G1317" s="55" t="n">
        <f aca="false">G1318+G1319+G1320+G1321</f>
        <v>0</v>
      </c>
      <c r="H1317" s="55" t="n">
        <f aca="false">H1318+H1319+H1320+H1321</f>
        <v>0</v>
      </c>
      <c r="I1317" s="55" t="n">
        <f aca="false">I1318+I1319+I1320+I1321</f>
        <v>0</v>
      </c>
      <c r="J1317" s="55" t="n">
        <f aca="false">F1317-H1317</f>
        <v>0</v>
      </c>
      <c r="K1317" s="55" t="n">
        <f aca="false">G1317-I1317</f>
        <v>0</v>
      </c>
      <c r="L1317" s="20"/>
    </row>
    <row r="1318" s="16" customFormat="true" ht="12.75" hidden="true" customHeight="false" outlineLevel="1" collapsed="false">
      <c r="B1318" s="109" t="s">
        <v>14</v>
      </c>
      <c r="C1318" s="55" t="n">
        <v>0</v>
      </c>
      <c r="D1318" s="55" t="n">
        <v>0</v>
      </c>
      <c r="E1318" s="55" t="n">
        <v>0</v>
      </c>
      <c r="F1318" s="55" t="n">
        <v>0</v>
      </c>
      <c r="G1318" s="55" t="n">
        <v>0</v>
      </c>
      <c r="H1318" s="55" t="n">
        <v>0</v>
      </c>
      <c r="I1318" s="55" t="n">
        <v>0</v>
      </c>
      <c r="J1318" s="55" t="n">
        <f aca="false">F1318-H1318</f>
        <v>0</v>
      </c>
      <c r="K1318" s="55" t="n">
        <f aca="false">G1318-I1318</f>
        <v>0</v>
      </c>
      <c r="L1318" s="20"/>
    </row>
    <row r="1319" s="16" customFormat="true" ht="12.75" hidden="true" customHeight="false" outlineLevel="1" collapsed="false">
      <c r="B1319" s="109" t="s">
        <v>15</v>
      </c>
      <c r="C1319" s="55" t="n">
        <v>0</v>
      </c>
      <c r="D1319" s="55" t="n">
        <v>0</v>
      </c>
      <c r="E1319" s="55" t="n">
        <v>0</v>
      </c>
      <c r="F1319" s="55" t="n">
        <v>0</v>
      </c>
      <c r="G1319" s="55" t="n">
        <v>0</v>
      </c>
      <c r="H1319" s="55" t="n">
        <v>0</v>
      </c>
      <c r="I1319" s="55" t="n">
        <v>0</v>
      </c>
      <c r="J1319" s="55" t="n">
        <f aca="false">F1319-H1319</f>
        <v>0</v>
      </c>
      <c r="K1319" s="55" t="n">
        <f aca="false">G1319-I1319</f>
        <v>0</v>
      </c>
      <c r="L1319" s="20"/>
    </row>
    <row r="1320" s="16" customFormat="true" ht="12.75" hidden="true" customHeight="false" outlineLevel="1" collapsed="false">
      <c r="B1320" s="109" t="s">
        <v>16</v>
      </c>
      <c r="C1320" s="55" t="n">
        <v>150</v>
      </c>
      <c r="D1320" s="55" t="n">
        <v>150</v>
      </c>
      <c r="E1320" s="55" t="n">
        <v>50</v>
      </c>
      <c r="F1320" s="55" t="n">
        <v>0</v>
      </c>
      <c r="G1320" s="55" t="n">
        <v>0</v>
      </c>
      <c r="H1320" s="55" t="n">
        <v>0</v>
      </c>
      <c r="I1320" s="55" t="n">
        <v>0</v>
      </c>
      <c r="J1320" s="55" t="n">
        <f aca="false">F1320-H1320</f>
        <v>0</v>
      </c>
      <c r="K1320" s="55" t="n">
        <f aca="false">G1320-I1320</f>
        <v>0</v>
      </c>
      <c r="L1320" s="20"/>
    </row>
    <row r="1321" s="16" customFormat="true" ht="12.75" hidden="true" customHeight="false" outlineLevel="1" collapsed="false">
      <c r="B1321" s="109" t="s">
        <v>17</v>
      </c>
      <c r="C1321" s="55" t="n">
        <v>0</v>
      </c>
      <c r="D1321" s="55" t="n">
        <v>0</v>
      </c>
      <c r="E1321" s="55" t="n">
        <v>0</v>
      </c>
      <c r="F1321" s="55" t="n">
        <v>0</v>
      </c>
      <c r="G1321" s="55" t="n">
        <v>0</v>
      </c>
      <c r="H1321" s="55" t="n">
        <v>0</v>
      </c>
      <c r="I1321" s="55" t="n">
        <v>0</v>
      </c>
      <c r="J1321" s="55" t="n">
        <f aca="false">F1321-H1321</f>
        <v>0</v>
      </c>
      <c r="K1321" s="55" t="n">
        <f aca="false">G1321-I1321</f>
        <v>0</v>
      </c>
      <c r="L1321" s="20"/>
    </row>
    <row r="1322" s="16" customFormat="true" ht="12" hidden="false" customHeight="true" outlineLevel="1" collapsed="false">
      <c r="B1322" s="18" t="s">
        <v>321</v>
      </c>
      <c r="C1322" s="57" t="n">
        <f aca="false">C1323+C1324+C1325+C1326</f>
        <v>950</v>
      </c>
      <c r="D1322" s="57" t="n">
        <f aca="false">D1323+D1324+D1325+D1326</f>
        <v>950</v>
      </c>
      <c r="E1322" s="57" t="n">
        <f aca="false">E1323+E1324+E1325+E1326</f>
        <v>90</v>
      </c>
      <c r="F1322" s="57" t="n">
        <f aca="false">F1323+F1324+F1325+F1326</f>
        <v>0</v>
      </c>
      <c r="G1322" s="57" t="n">
        <f aca="false">G1323+G1324+G1325+G1326</f>
        <v>0</v>
      </c>
      <c r="H1322" s="57" t="n">
        <f aca="false">H1323+H1324+H1325+H1326</f>
        <v>0</v>
      </c>
      <c r="I1322" s="57" t="n">
        <f aca="false">I1323+I1324+I1325+I1326</f>
        <v>0</v>
      </c>
      <c r="J1322" s="57" t="n">
        <f aca="false">F1322-H1322</f>
        <v>0</v>
      </c>
      <c r="K1322" s="57" t="n">
        <f aca="false">G1322-I1322</f>
        <v>0</v>
      </c>
      <c r="L1322" s="18"/>
    </row>
    <row r="1323" s="16" customFormat="true" ht="12.75" hidden="true" customHeight="false" outlineLevel="1" collapsed="false">
      <c r="B1323" s="109" t="s">
        <v>14</v>
      </c>
      <c r="C1323" s="55" t="n">
        <f aca="false">C1303+C1308+C1313+C1318</f>
        <v>0</v>
      </c>
      <c r="D1323" s="55" t="n">
        <f aca="false">D1303+D1308+D1313+D1318</f>
        <v>0</v>
      </c>
      <c r="E1323" s="55" t="n">
        <f aca="false">E1303+E1308+E1313+E1318</f>
        <v>0</v>
      </c>
      <c r="F1323" s="55" t="n">
        <f aca="false">F1303+F1308+F1313+F1318</f>
        <v>0</v>
      </c>
      <c r="G1323" s="55" t="n">
        <f aca="false">G1303+G1308+G1313+G1318</f>
        <v>0</v>
      </c>
      <c r="H1323" s="55" t="n">
        <f aca="false">H1303+H1308+H1313+H1318</f>
        <v>0</v>
      </c>
      <c r="I1323" s="55" t="n">
        <f aca="false">I1303+I1308+I1313+I1318</f>
        <v>0</v>
      </c>
      <c r="J1323" s="55" t="n">
        <f aca="false">F1323-H1323</f>
        <v>0</v>
      </c>
      <c r="K1323" s="55" t="n">
        <f aca="false">G1323-I1323</f>
        <v>0</v>
      </c>
      <c r="L1323" s="20"/>
    </row>
    <row r="1324" s="16" customFormat="true" ht="12.75" hidden="true" customHeight="false" outlineLevel="1" collapsed="false">
      <c r="B1324" s="109" t="s">
        <v>15</v>
      </c>
      <c r="C1324" s="55" t="n">
        <f aca="false">C1304+C1309+C1314+C1319</f>
        <v>0</v>
      </c>
      <c r="D1324" s="55" t="n">
        <f aca="false">D1304+D1309+D1314+D1319</f>
        <v>0</v>
      </c>
      <c r="E1324" s="55" t="n">
        <f aca="false">E1304+E1309+E1314+E1319</f>
        <v>0</v>
      </c>
      <c r="F1324" s="55" t="n">
        <f aca="false">F1304+F1309+F1314+F1319</f>
        <v>0</v>
      </c>
      <c r="G1324" s="55" t="n">
        <f aca="false">G1304+G1309+G1314+G1319</f>
        <v>0</v>
      </c>
      <c r="H1324" s="55" t="n">
        <f aca="false">H1304+H1309+H1314+H1319</f>
        <v>0</v>
      </c>
      <c r="I1324" s="55" t="n">
        <f aca="false">I1304+I1309+I1314+I1319</f>
        <v>0</v>
      </c>
      <c r="J1324" s="55" t="n">
        <f aca="false">F1324-H1324</f>
        <v>0</v>
      </c>
      <c r="K1324" s="55" t="n">
        <f aca="false">G1324-I1324</f>
        <v>0</v>
      </c>
      <c r="L1324" s="20"/>
    </row>
    <row r="1325" s="16" customFormat="true" ht="12.75" hidden="true" customHeight="false" outlineLevel="1" collapsed="false">
      <c r="B1325" s="109" t="s">
        <v>16</v>
      </c>
      <c r="C1325" s="55" t="n">
        <f aca="false">C1305+C1310+C1315+C1320</f>
        <v>950</v>
      </c>
      <c r="D1325" s="55" t="n">
        <f aca="false">D1305+D1310+D1315+D1320</f>
        <v>950</v>
      </c>
      <c r="E1325" s="55" t="n">
        <f aca="false">E1305+E1310+E1315+E1320</f>
        <v>90</v>
      </c>
      <c r="F1325" s="55" t="n">
        <f aca="false">F1305+F1310+F1315+F1320</f>
        <v>0</v>
      </c>
      <c r="G1325" s="55" t="n">
        <f aca="false">G1305+G1310+G1315+G1320</f>
        <v>0</v>
      </c>
      <c r="H1325" s="55" t="n">
        <f aca="false">H1305+H1310+H1315+H1320</f>
        <v>0</v>
      </c>
      <c r="I1325" s="55" t="n">
        <f aca="false">I1305+I1310+I1315+I1320</f>
        <v>0</v>
      </c>
      <c r="J1325" s="55" t="n">
        <f aca="false">F1325-H1325</f>
        <v>0</v>
      </c>
      <c r="K1325" s="55" t="n">
        <f aca="false">G1325-I1325</f>
        <v>0</v>
      </c>
      <c r="L1325" s="20"/>
    </row>
    <row r="1326" s="16" customFormat="true" ht="12.75" hidden="true" customHeight="false" outlineLevel="1" collapsed="false">
      <c r="B1326" s="109" t="s">
        <v>17</v>
      </c>
      <c r="C1326" s="55" t="n">
        <f aca="false">C1306+C1311+C1316+C1321</f>
        <v>0</v>
      </c>
      <c r="D1326" s="55" t="n">
        <f aca="false">D1306+D1311+D1316+D1321</f>
        <v>0</v>
      </c>
      <c r="E1326" s="55" t="n">
        <f aca="false">E1306+E1311+E1316+E1321</f>
        <v>0</v>
      </c>
      <c r="F1326" s="55" t="n">
        <f aca="false">F1306+F1311+F1316+F1321</f>
        <v>0</v>
      </c>
      <c r="G1326" s="55" t="n">
        <f aca="false">G1306+G1311+G1316+G1321</f>
        <v>0</v>
      </c>
      <c r="H1326" s="55" t="n">
        <f aca="false">H1306+H1311+H1316+H1321</f>
        <v>0</v>
      </c>
      <c r="I1326" s="55" t="n">
        <f aca="false">I1306+I1311+I1316+I1321</f>
        <v>0</v>
      </c>
      <c r="J1326" s="55" t="n">
        <f aca="false">F1326-H1326</f>
        <v>0</v>
      </c>
      <c r="K1326" s="55" t="n">
        <f aca="false">G1326-I1326</f>
        <v>0</v>
      </c>
      <c r="L1326" s="20"/>
    </row>
    <row r="1327" s="16" customFormat="true" ht="12.75" hidden="false" customHeight="false" outlineLevel="1" collapsed="false">
      <c r="B1327" s="58" t="s">
        <v>322</v>
      </c>
      <c r="C1327" s="58"/>
      <c r="D1327" s="58"/>
      <c r="E1327" s="58"/>
      <c r="F1327" s="58"/>
      <c r="G1327" s="58"/>
      <c r="H1327" s="58"/>
      <c r="I1327" s="58"/>
      <c r="J1327" s="58"/>
      <c r="K1327" s="58"/>
      <c r="L1327" s="58"/>
    </row>
    <row r="1328" s="16" customFormat="true" ht="51" hidden="false" customHeight="false" outlineLevel="1" collapsed="false">
      <c r="B1328" s="20" t="s">
        <v>323</v>
      </c>
      <c r="C1328" s="55" t="n">
        <f aca="false">C1329+C1330+C1331+C1332</f>
        <v>2000</v>
      </c>
      <c r="D1328" s="55" t="n">
        <f aca="false">D1329+D1330+D1331+D1332</f>
        <v>1200</v>
      </c>
      <c r="E1328" s="55" t="n">
        <f aca="false">E1329+E1330+E1331+E1332</f>
        <v>400</v>
      </c>
      <c r="F1328" s="55" t="n">
        <f aca="false">F1329+F1330+F1331+F1332</f>
        <v>0</v>
      </c>
      <c r="G1328" s="55" t="n">
        <f aca="false">G1329+G1330+G1331+G1332</f>
        <v>0</v>
      </c>
      <c r="H1328" s="55" t="n">
        <f aca="false">H1329+H1330+H1331+H1332</f>
        <v>0</v>
      </c>
      <c r="I1328" s="55" t="n">
        <f aca="false">I1329+I1330+I1331+I1332</f>
        <v>0</v>
      </c>
      <c r="J1328" s="55" t="n">
        <f aca="false">F1328-H1328</f>
        <v>0</v>
      </c>
      <c r="K1328" s="55" t="n">
        <f aca="false">G1328-I1328</f>
        <v>0</v>
      </c>
      <c r="L1328" s="20" t="s">
        <v>26</v>
      </c>
    </row>
    <row r="1329" s="16" customFormat="true" ht="12.75" hidden="true" customHeight="false" outlineLevel="1" collapsed="false">
      <c r="B1329" s="109" t="s">
        <v>14</v>
      </c>
      <c r="C1329" s="55" t="n">
        <v>0</v>
      </c>
      <c r="D1329" s="55" t="n">
        <v>0</v>
      </c>
      <c r="E1329" s="55" t="n">
        <v>0</v>
      </c>
      <c r="F1329" s="55" t="n">
        <v>0</v>
      </c>
      <c r="G1329" s="55" t="n">
        <v>0</v>
      </c>
      <c r="H1329" s="55" t="n">
        <v>0</v>
      </c>
      <c r="I1329" s="55" t="n">
        <v>0</v>
      </c>
      <c r="J1329" s="55" t="n">
        <f aca="false">F1329-H1329</f>
        <v>0</v>
      </c>
      <c r="K1329" s="55" t="n">
        <f aca="false">G1329-I1329</f>
        <v>0</v>
      </c>
      <c r="L1329" s="20"/>
    </row>
    <row r="1330" s="16" customFormat="true" ht="12.75" hidden="true" customHeight="false" outlineLevel="1" collapsed="false">
      <c r="B1330" s="109" t="s">
        <v>15</v>
      </c>
      <c r="C1330" s="55" t="n">
        <v>0</v>
      </c>
      <c r="D1330" s="55" t="n">
        <v>0</v>
      </c>
      <c r="E1330" s="55" t="n">
        <v>0</v>
      </c>
      <c r="F1330" s="55" t="n">
        <v>0</v>
      </c>
      <c r="G1330" s="55" t="n">
        <v>0</v>
      </c>
      <c r="H1330" s="55" t="n">
        <v>0</v>
      </c>
      <c r="I1330" s="55" t="n">
        <v>0</v>
      </c>
      <c r="J1330" s="55" t="n">
        <f aca="false">F1330-H1330</f>
        <v>0</v>
      </c>
      <c r="K1330" s="55" t="n">
        <f aca="false">G1330-I1330</f>
        <v>0</v>
      </c>
      <c r="L1330" s="20"/>
    </row>
    <row r="1331" s="16" customFormat="true" ht="12.75" hidden="true" customHeight="false" outlineLevel="1" collapsed="false">
      <c r="B1331" s="109" t="s">
        <v>16</v>
      </c>
      <c r="C1331" s="55" t="n">
        <v>2000</v>
      </c>
      <c r="D1331" s="55" t="n">
        <v>1200</v>
      </c>
      <c r="E1331" s="55" t="n">
        <v>400</v>
      </c>
      <c r="F1331" s="55" t="n">
        <v>0</v>
      </c>
      <c r="G1331" s="55" t="n">
        <v>0</v>
      </c>
      <c r="H1331" s="55" t="n">
        <v>0</v>
      </c>
      <c r="I1331" s="55" t="n">
        <v>0</v>
      </c>
      <c r="J1331" s="55" t="n">
        <f aca="false">F1331-H1331</f>
        <v>0</v>
      </c>
      <c r="K1331" s="55" t="n">
        <f aca="false">G1331-I1331</f>
        <v>0</v>
      </c>
      <c r="L1331" s="20"/>
    </row>
    <row r="1332" s="16" customFormat="true" ht="12.75" hidden="true" customHeight="false" outlineLevel="1" collapsed="false">
      <c r="B1332" s="109" t="s">
        <v>17</v>
      </c>
      <c r="C1332" s="55" t="n">
        <v>0</v>
      </c>
      <c r="D1332" s="55" t="n">
        <v>0</v>
      </c>
      <c r="E1332" s="55" t="n">
        <v>0</v>
      </c>
      <c r="F1332" s="55" t="n">
        <v>0</v>
      </c>
      <c r="G1332" s="55" t="n">
        <v>0</v>
      </c>
      <c r="H1332" s="55" t="n">
        <v>0</v>
      </c>
      <c r="I1332" s="55" t="n">
        <v>0</v>
      </c>
      <c r="J1332" s="55" t="n">
        <f aca="false">F1332-H1332</f>
        <v>0</v>
      </c>
      <c r="K1332" s="55" t="n">
        <f aca="false">G1332-I1332</f>
        <v>0</v>
      </c>
      <c r="L1332" s="20"/>
    </row>
    <row r="1333" s="16" customFormat="true" ht="24.75" hidden="false" customHeight="true" outlineLevel="1" collapsed="false">
      <c r="B1333" s="20" t="s">
        <v>324</v>
      </c>
      <c r="C1333" s="55" t="n">
        <f aca="false">C1334+C1335+C1336+C1337</f>
        <v>400</v>
      </c>
      <c r="D1333" s="55" t="n">
        <f aca="false">D1334+D1335+D1336+D1337</f>
        <v>400</v>
      </c>
      <c r="E1333" s="55" t="n">
        <f aca="false">E1334+E1335+E1336+E1337</f>
        <v>0</v>
      </c>
      <c r="F1333" s="55" t="n">
        <f aca="false">F1334+F1335+F1336+F1337</f>
        <v>0</v>
      </c>
      <c r="G1333" s="55" t="n">
        <f aca="false">G1334+G1335+G1336+G1337</f>
        <v>0</v>
      </c>
      <c r="H1333" s="55" t="n">
        <f aca="false">H1334+H1335+H1336+H1337</f>
        <v>0</v>
      </c>
      <c r="I1333" s="55" t="n">
        <f aca="false">I1334+I1335+I1336+I1337</f>
        <v>0</v>
      </c>
      <c r="J1333" s="55" t="n">
        <f aca="false">F1333-H1333</f>
        <v>0</v>
      </c>
      <c r="K1333" s="55" t="n">
        <f aca="false">G1333-I1333</f>
        <v>0</v>
      </c>
      <c r="L1333" s="20" t="s">
        <v>325</v>
      </c>
    </row>
    <row r="1334" s="16" customFormat="true" ht="12.75" hidden="true" customHeight="false" outlineLevel="1" collapsed="false">
      <c r="B1334" s="109" t="s">
        <v>14</v>
      </c>
      <c r="C1334" s="55" t="n">
        <v>0</v>
      </c>
      <c r="D1334" s="55" t="n">
        <v>0</v>
      </c>
      <c r="E1334" s="55" t="n">
        <v>0</v>
      </c>
      <c r="F1334" s="55" t="n">
        <v>0</v>
      </c>
      <c r="G1334" s="55" t="n">
        <v>0</v>
      </c>
      <c r="H1334" s="55" t="n">
        <v>0</v>
      </c>
      <c r="I1334" s="55" t="n">
        <v>0</v>
      </c>
      <c r="J1334" s="55" t="n">
        <f aca="false">F1334-H1334</f>
        <v>0</v>
      </c>
      <c r="K1334" s="55" t="n">
        <f aca="false">G1334-I1334</f>
        <v>0</v>
      </c>
      <c r="L1334" s="20"/>
    </row>
    <row r="1335" s="16" customFormat="true" ht="12.75" hidden="true" customHeight="false" outlineLevel="1" collapsed="false">
      <c r="B1335" s="109" t="s">
        <v>15</v>
      </c>
      <c r="C1335" s="55" t="n">
        <v>0</v>
      </c>
      <c r="D1335" s="55" t="n">
        <v>0</v>
      </c>
      <c r="E1335" s="55" t="n">
        <v>0</v>
      </c>
      <c r="F1335" s="55" t="n">
        <v>0</v>
      </c>
      <c r="G1335" s="55" t="n">
        <v>0</v>
      </c>
      <c r="H1335" s="55" t="n">
        <v>0</v>
      </c>
      <c r="I1335" s="55" t="n">
        <v>0</v>
      </c>
      <c r="J1335" s="55" t="n">
        <f aca="false">F1335-H1335</f>
        <v>0</v>
      </c>
      <c r="K1335" s="55" t="n">
        <f aca="false">G1335-I1335</f>
        <v>0</v>
      </c>
      <c r="L1335" s="20"/>
    </row>
    <row r="1336" s="16" customFormat="true" ht="12.75" hidden="true" customHeight="false" outlineLevel="1" collapsed="false">
      <c r="B1336" s="109" t="s">
        <v>16</v>
      </c>
      <c r="C1336" s="55" t="n">
        <v>400</v>
      </c>
      <c r="D1336" s="55" t="n">
        <v>400</v>
      </c>
      <c r="E1336" s="55" t="n">
        <v>0</v>
      </c>
      <c r="F1336" s="55" t="n">
        <v>0</v>
      </c>
      <c r="G1336" s="55" t="n">
        <v>0</v>
      </c>
      <c r="H1336" s="55" t="n">
        <v>0</v>
      </c>
      <c r="I1336" s="55" t="n">
        <v>0</v>
      </c>
      <c r="J1336" s="55" t="n">
        <f aca="false">F1336-H1336</f>
        <v>0</v>
      </c>
      <c r="K1336" s="55" t="n">
        <f aca="false">G1336-I1336</f>
        <v>0</v>
      </c>
      <c r="L1336" s="20"/>
    </row>
    <row r="1337" s="16" customFormat="true" ht="12.75" hidden="true" customHeight="false" outlineLevel="1" collapsed="false">
      <c r="B1337" s="109" t="s">
        <v>17</v>
      </c>
      <c r="C1337" s="55" t="n">
        <v>0</v>
      </c>
      <c r="D1337" s="55" t="n">
        <v>0</v>
      </c>
      <c r="E1337" s="55" t="n">
        <v>0</v>
      </c>
      <c r="F1337" s="55" t="n">
        <v>0</v>
      </c>
      <c r="G1337" s="55" t="n">
        <v>0</v>
      </c>
      <c r="H1337" s="55" t="n">
        <v>0</v>
      </c>
      <c r="I1337" s="55" t="n">
        <v>0</v>
      </c>
      <c r="J1337" s="55" t="n">
        <f aca="false">F1337-H1337</f>
        <v>0</v>
      </c>
      <c r="K1337" s="55" t="n">
        <f aca="false">G1337-I1337</f>
        <v>0</v>
      </c>
      <c r="L1337" s="20"/>
    </row>
    <row r="1338" s="16" customFormat="true" ht="49.5" hidden="false" customHeight="true" outlineLevel="1" collapsed="false">
      <c r="B1338" s="20" t="s">
        <v>326</v>
      </c>
      <c r="C1338" s="55" t="n">
        <f aca="false">C1339+C1340+C1341+C1342</f>
        <v>2500</v>
      </c>
      <c r="D1338" s="55" t="n">
        <f aca="false">D1339+D1340+D1341+D1342</f>
        <v>1500</v>
      </c>
      <c r="E1338" s="55" t="n">
        <f aca="false">E1339+E1340+E1341+E1342</f>
        <v>500</v>
      </c>
      <c r="F1338" s="55" t="n">
        <f aca="false">F1339+F1340+F1341+F1342</f>
        <v>0</v>
      </c>
      <c r="G1338" s="55" t="n">
        <f aca="false">G1339+G1340+G1341+G1342</f>
        <v>0</v>
      </c>
      <c r="H1338" s="55" t="n">
        <f aca="false">H1339+H1340+H1341+H1342</f>
        <v>0</v>
      </c>
      <c r="I1338" s="55" t="n">
        <f aca="false">I1339+I1340+I1341+I1342</f>
        <v>0</v>
      </c>
      <c r="J1338" s="55" t="n">
        <f aca="false">F1338-H1338</f>
        <v>0</v>
      </c>
      <c r="K1338" s="55" t="n">
        <f aca="false">G1338-I1338</f>
        <v>0</v>
      </c>
      <c r="L1338" s="20" t="s">
        <v>26</v>
      </c>
    </row>
    <row r="1339" s="16" customFormat="true" ht="12.75" hidden="true" customHeight="false" outlineLevel="1" collapsed="false">
      <c r="B1339" s="109" t="s">
        <v>14</v>
      </c>
      <c r="C1339" s="55" t="n">
        <v>0</v>
      </c>
      <c r="D1339" s="55" t="n">
        <v>0</v>
      </c>
      <c r="E1339" s="55" t="n">
        <v>0</v>
      </c>
      <c r="F1339" s="55" t="n">
        <v>0</v>
      </c>
      <c r="G1339" s="55" t="n">
        <v>0</v>
      </c>
      <c r="H1339" s="55" t="n">
        <v>0</v>
      </c>
      <c r="I1339" s="55" t="n">
        <v>0</v>
      </c>
      <c r="J1339" s="55" t="n">
        <f aca="false">F1339-H1339</f>
        <v>0</v>
      </c>
      <c r="K1339" s="55" t="n">
        <f aca="false">G1339-I1339</f>
        <v>0</v>
      </c>
      <c r="L1339" s="20"/>
    </row>
    <row r="1340" s="16" customFormat="true" ht="12.75" hidden="true" customHeight="false" outlineLevel="1" collapsed="false">
      <c r="B1340" s="109" t="s">
        <v>15</v>
      </c>
      <c r="C1340" s="55" t="n">
        <v>0</v>
      </c>
      <c r="D1340" s="55" t="n">
        <v>0</v>
      </c>
      <c r="E1340" s="55" t="n">
        <v>0</v>
      </c>
      <c r="F1340" s="55" t="n">
        <v>0</v>
      </c>
      <c r="G1340" s="55" t="n">
        <v>0</v>
      </c>
      <c r="H1340" s="55" t="n">
        <v>0</v>
      </c>
      <c r="I1340" s="55" t="n">
        <v>0</v>
      </c>
      <c r="J1340" s="55" t="n">
        <f aca="false">F1340-H1340</f>
        <v>0</v>
      </c>
      <c r="K1340" s="55" t="n">
        <f aca="false">G1340-I1340</f>
        <v>0</v>
      </c>
      <c r="L1340" s="20"/>
    </row>
    <row r="1341" s="16" customFormat="true" ht="12.75" hidden="true" customHeight="false" outlineLevel="1" collapsed="false">
      <c r="B1341" s="109" t="s">
        <v>16</v>
      </c>
      <c r="C1341" s="55" t="n">
        <v>0</v>
      </c>
      <c r="D1341" s="55" t="n">
        <v>0</v>
      </c>
      <c r="E1341" s="55" t="n">
        <v>0</v>
      </c>
      <c r="F1341" s="55" t="n">
        <v>0</v>
      </c>
      <c r="G1341" s="55" t="n">
        <v>0</v>
      </c>
      <c r="H1341" s="55" t="n">
        <v>0</v>
      </c>
      <c r="I1341" s="55" t="n">
        <v>0</v>
      </c>
      <c r="J1341" s="55" t="n">
        <f aca="false">F1341-H1341</f>
        <v>0</v>
      </c>
      <c r="K1341" s="55" t="n">
        <f aca="false">G1341-I1341</f>
        <v>0</v>
      </c>
      <c r="L1341" s="20"/>
    </row>
    <row r="1342" s="16" customFormat="true" ht="12.75" hidden="true" customHeight="false" outlineLevel="1" collapsed="false">
      <c r="B1342" s="109" t="s">
        <v>17</v>
      </c>
      <c r="C1342" s="55" t="n">
        <v>2500</v>
      </c>
      <c r="D1342" s="55" t="n">
        <v>1500</v>
      </c>
      <c r="E1342" s="55" t="n">
        <v>500</v>
      </c>
      <c r="F1342" s="55" t="n">
        <v>0</v>
      </c>
      <c r="G1342" s="55" t="n">
        <v>0</v>
      </c>
      <c r="H1342" s="55" t="n">
        <v>0</v>
      </c>
      <c r="I1342" s="55" t="n">
        <v>0</v>
      </c>
      <c r="J1342" s="55" t="n">
        <f aca="false">F1342-H1342</f>
        <v>0</v>
      </c>
      <c r="K1342" s="55" t="n">
        <f aca="false">G1342-I1342</f>
        <v>0</v>
      </c>
      <c r="L1342" s="20"/>
    </row>
    <row r="1343" s="16" customFormat="true" ht="101.25" hidden="false" customHeight="true" outlineLevel="1" collapsed="false">
      <c r="B1343" s="20" t="s">
        <v>327</v>
      </c>
      <c r="C1343" s="55" t="n">
        <f aca="false">C1344+C1345+C1346+C1347</f>
        <v>13070</v>
      </c>
      <c r="D1343" s="55" t="n">
        <f aca="false">D1344+D1345+D1346+D1347</f>
        <v>13070</v>
      </c>
      <c r="E1343" s="55" t="n">
        <f aca="false">E1344+E1345+E1346+E1347</f>
        <v>13070</v>
      </c>
      <c r="F1343" s="55" t="n">
        <f aca="false">F1344+F1345+F1346+F1347</f>
        <v>0</v>
      </c>
      <c r="G1343" s="55" t="n">
        <f aca="false">G1344+G1345+G1346+G1347</f>
        <v>0</v>
      </c>
      <c r="H1343" s="55" t="n">
        <f aca="false">H1344+H1345+H1346+H1347</f>
        <v>0</v>
      </c>
      <c r="I1343" s="55" t="n">
        <f aca="false">I1344+I1345+I1346+I1347</f>
        <v>0</v>
      </c>
      <c r="J1343" s="55" t="n">
        <f aca="false">F1343-H1343</f>
        <v>0</v>
      </c>
      <c r="K1343" s="55" t="n">
        <f aca="false">G1343-I1343</f>
        <v>0</v>
      </c>
      <c r="L1343" s="20" t="s">
        <v>26</v>
      </c>
    </row>
    <row r="1344" s="16" customFormat="true" ht="12.75" hidden="true" customHeight="false" outlineLevel="1" collapsed="false">
      <c r="B1344" s="109" t="s">
        <v>14</v>
      </c>
      <c r="C1344" s="70" t="n">
        <v>0</v>
      </c>
      <c r="D1344" s="70" t="n">
        <v>0</v>
      </c>
      <c r="E1344" s="70" t="n">
        <v>0</v>
      </c>
      <c r="F1344" s="70" t="n">
        <v>0</v>
      </c>
      <c r="G1344" s="70" t="n">
        <v>0</v>
      </c>
      <c r="H1344" s="70" t="n">
        <v>0</v>
      </c>
      <c r="I1344" s="70" t="n">
        <v>0</v>
      </c>
      <c r="J1344" s="70" t="n">
        <f aca="false">F1344-H1344</f>
        <v>0</v>
      </c>
      <c r="K1344" s="70" t="n">
        <f aca="false">G1344-I1344</f>
        <v>0</v>
      </c>
      <c r="L1344" s="34"/>
    </row>
    <row r="1345" s="16" customFormat="true" ht="12.75" hidden="true" customHeight="false" outlineLevel="1" collapsed="false">
      <c r="B1345" s="109" t="s">
        <v>15</v>
      </c>
      <c r="C1345" s="70" t="n">
        <v>0</v>
      </c>
      <c r="D1345" s="70" t="n">
        <v>0</v>
      </c>
      <c r="E1345" s="70" t="n">
        <v>0</v>
      </c>
      <c r="F1345" s="70" t="n">
        <v>0</v>
      </c>
      <c r="G1345" s="70" t="n">
        <v>0</v>
      </c>
      <c r="H1345" s="70" t="n">
        <v>0</v>
      </c>
      <c r="I1345" s="70" t="n">
        <v>0</v>
      </c>
      <c r="J1345" s="70" t="n">
        <f aca="false">F1345-H1345</f>
        <v>0</v>
      </c>
      <c r="K1345" s="70" t="n">
        <f aca="false">G1345-I1345</f>
        <v>0</v>
      </c>
      <c r="L1345" s="34"/>
    </row>
    <row r="1346" s="16" customFormat="true" ht="12.75" hidden="true" customHeight="false" outlineLevel="1" collapsed="false">
      <c r="B1346" s="109" t="s">
        <v>16</v>
      </c>
      <c r="C1346" s="70" t="n">
        <v>70</v>
      </c>
      <c r="D1346" s="70" t="n">
        <v>70</v>
      </c>
      <c r="E1346" s="70" t="n">
        <v>70</v>
      </c>
      <c r="F1346" s="70" t="n">
        <v>0</v>
      </c>
      <c r="G1346" s="70" t="n">
        <v>0</v>
      </c>
      <c r="H1346" s="70" t="n">
        <v>0</v>
      </c>
      <c r="I1346" s="70" t="n">
        <v>0</v>
      </c>
      <c r="J1346" s="70" t="n">
        <f aca="false">F1346-H1346</f>
        <v>0</v>
      </c>
      <c r="K1346" s="70" t="n">
        <f aca="false">G1346-I1346</f>
        <v>0</v>
      </c>
      <c r="L1346" s="34"/>
    </row>
    <row r="1347" s="16" customFormat="true" ht="12.75" hidden="true" customHeight="false" outlineLevel="1" collapsed="false">
      <c r="B1347" s="109" t="s">
        <v>17</v>
      </c>
      <c r="C1347" s="70" t="n">
        <v>13000</v>
      </c>
      <c r="D1347" s="70" t="n">
        <v>13000</v>
      </c>
      <c r="E1347" s="70" t="n">
        <v>13000</v>
      </c>
      <c r="F1347" s="70" t="n">
        <v>0</v>
      </c>
      <c r="G1347" s="70" t="n">
        <v>0</v>
      </c>
      <c r="H1347" s="70" t="n">
        <v>0</v>
      </c>
      <c r="I1347" s="70" t="n">
        <v>0</v>
      </c>
      <c r="J1347" s="70" t="n">
        <f aca="false">F1347-H1347</f>
        <v>0</v>
      </c>
      <c r="K1347" s="70" t="n">
        <f aca="false">G1347-I1347</f>
        <v>0</v>
      </c>
      <c r="L1347" s="34"/>
    </row>
    <row r="1348" s="16" customFormat="true" ht="12" hidden="false" customHeight="true" outlineLevel="1" collapsed="false">
      <c r="B1348" s="18" t="s">
        <v>328</v>
      </c>
      <c r="C1348" s="57" t="n">
        <f aca="false">C1349+C1350+C1351+C1352</f>
        <v>17970</v>
      </c>
      <c r="D1348" s="57" t="n">
        <f aca="false">D1349+D1350+D1351+D1352</f>
        <v>16170</v>
      </c>
      <c r="E1348" s="57" t="n">
        <f aca="false">E1349+E1350+E1351+E1352</f>
        <v>13970</v>
      </c>
      <c r="F1348" s="57" t="n">
        <f aca="false">F1349+F1350+F1351+F1352</f>
        <v>0</v>
      </c>
      <c r="G1348" s="57" t="n">
        <f aca="false">G1349+G1350+G1351+G1352</f>
        <v>0</v>
      </c>
      <c r="H1348" s="57" t="n">
        <f aca="false">H1349+H1350+H1351+H1352</f>
        <v>0</v>
      </c>
      <c r="I1348" s="57" t="n">
        <f aca="false">I1349+I1350+I1351+I1352</f>
        <v>0</v>
      </c>
      <c r="J1348" s="57" t="n">
        <f aca="false">F1348-H1348</f>
        <v>0</v>
      </c>
      <c r="K1348" s="57" t="n">
        <f aca="false">G1348-I1348</f>
        <v>0</v>
      </c>
      <c r="L1348" s="18"/>
    </row>
    <row r="1349" s="16" customFormat="true" ht="12.75" hidden="true" customHeight="false" outlineLevel="1" collapsed="false">
      <c r="B1349" s="109" t="s">
        <v>14</v>
      </c>
      <c r="C1349" s="158" t="n">
        <f aca="false">C1329+C1334+C1339+C1344</f>
        <v>0</v>
      </c>
      <c r="D1349" s="158" t="n">
        <f aca="false">D1329+D1334+D1339+D1344</f>
        <v>0</v>
      </c>
      <c r="E1349" s="158" t="n">
        <f aca="false">E1329+E1334+E1339+E1344</f>
        <v>0</v>
      </c>
      <c r="F1349" s="158" t="n">
        <f aca="false">F1329+F1334+F1339+F1344</f>
        <v>0</v>
      </c>
      <c r="G1349" s="158" t="n">
        <f aca="false">G1329+G1334+G1339+G1344</f>
        <v>0</v>
      </c>
      <c r="H1349" s="158" t="n">
        <f aca="false">H1329+H1334+H1339+H1344</f>
        <v>0</v>
      </c>
      <c r="I1349" s="158" t="n">
        <f aca="false">I1329+I1334+I1339+I1344</f>
        <v>0</v>
      </c>
      <c r="J1349" s="158" t="n">
        <f aca="false">F1349-H1349</f>
        <v>0</v>
      </c>
      <c r="K1349" s="158" t="n">
        <f aca="false">G1349-I1349</f>
        <v>0</v>
      </c>
      <c r="L1349" s="86"/>
    </row>
    <row r="1350" s="16" customFormat="true" ht="12.75" hidden="true" customHeight="false" outlineLevel="1" collapsed="false">
      <c r="B1350" s="109" t="s">
        <v>15</v>
      </c>
      <c r="C1350" s="158" t="n">
        <f aca="false">C1330+C1335+C1340+C1345</f>
        <v>0</v>
      </c>
      <c r="D1350" s="158" t="n">
        <f aca="false">D1330+D1335+D1340+D1345</f>
        <v>0</v>
      </c>
      <c r="E1350" s="158" t="n">
        <f aca="false">E1330+E1335+E1340+E1345</f>
        <v>0</v>
      </c>
      <c r="F1350" s="158" t="n">
        <f aca="false">F1330+F1335+F1340+F1345</f>
        <v>0</v>
      </c>
      <c r="G1350" s="158" t="n">
        <f aca="false">G1330+G1335+G1340+G1345</f>
        <v>0</v>
      </c>
      <c r="H1350" s="158" t="n">
        <f aca="false">H1330+H1335+H1340+H1345</f>
        <v>0</v>
      </c>
      <c r="I1350" s="158" t="n">
        <f aca="false">I1330+I1335+I1340+I1345</f>
        <v>0</v>
      </c>
      <c r="J1350" s="158" t="n">
        <f aca="false">F1350-H1350</f>
        <v>0</v>
      </c>
      <c r="K1350" s="158" t="n">
        <f aca="false">G1350-I1350</f>
        <v>0</v>
      </c>
      <c r="L1350" s="86"/>
    </row>
    <row r="1351" s="16" customFormat="true" ht="12.75" hidden="true" customHeight="false" outlineLevel="1" collapsed="false">
      <c r="B1351" s="109" t="s">
        <v>16</v>
      </c>
      <c r="C1351" s="158" t="n">
        <f aca="false">C1331+C1336+C1341+C1346</f>
        <v>2470</v>
      </c>
      <c r="D1351" s="158" t="n">
        <f aca="false">D1331+D1336+D1341+D1346</f>
        <v>1670</v>
      </c>
      <c r="E1351" s="158" t="n">
        <f aca="false">E1331+E1336+E1341+E1346</f>
        <v>470</v>
      </c>
      <c r="F1351" s="158" t="n">
        <f aca="false">F1331+F1336+F1341+F1346</f>
        <v>0</v>
      </c>
      <c r="G1351" s="158" t="n">
        <f aca="false">G1331+G1336+G1341+G1346</f>
        <v>0</v>
      </c>
      <c r="H1351" s="158" t="n">
        <f aca="false">H1331+H1336+H1341+H1346</f>
        <v>0</v>
      </c>
      <c r="I1351" s="158" t="n">
        <f aca="false">I1331+I1336+I1341+I1346</f>
        <v>0</v>
      </c>
      <c r="J1351" s="158" t="n">
        <f aca="false">F1351-H1351</f>
        <v>0</v>
      </c>
      <c r="K1351" s="158" t="n">
        <f aca="false">G1351-I1351</f>
        <v>0</v>
      </c>
      <c r="L1351" s="86"/>
    </row>
    <row r="1352" s="16" customFormat="true" ht="12.75" hidden="true" customHeight="false" outlineLevel="1" collapsed="false">
      <c r="B1352" s="109" t="s">
        <v>17</v>
      </c>
      <c r="C1352" s="158" t="n">
        <f aca="false">C1332+C1337+C1342+C1347</f>
        <v>15500</v>
      </c>
      <c r="D1352" s="158" t="n">
        <f aca="false">D1332+D1337+D1342+D1347</f>
        <v>14500</v>
      </c>
      <c r="E1352" s="158" t="n">
        <f aca="false">E1332+E1337+E1342+E1347</f>
        <v>13500</v>
      </c>
      <c r="F1352" s="158" t="n">
        <f aca="false">F1332+F1337+F1342+F1347</f>
        <v>0</v>
      </c>
      <c r="G1352" s="158" t="n">
        <f aca="false">G1332+G1337+G1342+G1347</f>
        <v>0</v>
      </c>
      <c r="H1352" s="158" t="n">
        <f aca="false">H1332+H1337+H1342+H1347</f>
        <v>0</v>
      </c>
      <c r="I1352" s="158" t="n">
        <f aca="false">I1332+I1337+I1342+I1347</f>
        <v>0</v>
      </c>
      <c r="J1352" s="158" t="n">
        <f aca="false">F1352-H1352</f>
        <v>0</v>
      </c>
      <c r="K1352" s="158" t="n">
        <f aca="false">G1352-I1352</f>
        <v>0</v>
      </c>
      <c r="L1352" s="86"/>
    </row>
    <row r="1353" s="16" customFormat="true" ht="12.75" hidden="false" customHeight="false" outlineLevel="1" collapsed="false">
      <c r="B1353" s="58" t="s">
        <v>329</v>
      </c>
      <c r="C1353" s="159"/>
      <c r="D1353" s="159"/>
      <c r="E1353" s="159"/>
      <c r="F1353" s="160"/>
      <c r="G1353" s="160"/>
      <c r="H1353" s="160"/>
      <c r="I1353" s="160"/>
      <c r="J1353" s="160"/>
      <c r="K1353" s="160"/>
      <c r="L1353" s="25"/>
    </row>
    <row r="1354" s="16" customFormat="true" ht="62.25" hidden="false" customHeight="true" outlineLevel="1" collapsed="false">
      <c r="B1354" s="25" t="s">
        <v>330</v>
      </c>
      <c r="C1354" s="55" t="n">
        <f aca="false">C1355+C1356+C1357+C1358</f>
        <v>2000</v>
      </c>
      <c r="D1354" s="55" t="n">
        <f aca="false">D1356+D1357</f>
        <v>2000</v>
      </c>
      <c r="E1354" s="55" t="n">
        <v>0</v>
      </c>
      <c r="F1354" s="40" t="n">
        <f aca="false">F1356+F1357</f>
        <v>50431.465</v>
      </c>
      <c r="G1354" s="40" t="n">
        <f aca="false">G1356+G1357</f>
        <v>15343.38</v>
      </c>
      <c r="H1354" s="40" t="n">
        <f aca="false">H1356+H1357</f>
        <v>45748.695</v>
      </c>
      <c r="I1354" s="40" t="n">
        <f aca="false">I1356+I1357</f>
        <v>10660.61</v>
      </c>
      <c r="J1354" s="40" t="n">
        <f aca="false">F1354-H1354</f>
        <v>4682.76999999999</v>
      </c>
      <c r="K1354" s="40" t="n">
        <f aca="false">G1354-I1354</f>
        <v>4682.77</v>
      </c>
      <c r="L1354" s="25" t="s">
        <v>331</v>
      </c>
    </row>
    <row r="1355" s="16" customFormat="true" ht="12.75" hidden="true" customHeight="false" outlineLevel="1" collapsed="false">
      <c r="B1355" s="109" t="s">
        <v>14</v>
      </c>
      <c r="C1355" s="55" t="n">
        <v>0</v>
      </c>
      <c r="D1355" s="55" t="n">
        <v>0</v>
      </c>
      <c r="E1355" s="55" t="n">
        <v>0</v>
      </c>
      <c r="F1355" s="55" t="n">
        <v>0</v>
      </c>
      <c r="G1355" s="55" t="n">
        <v>0</v>
      </c>
      <c r="H1355" s="55" t="n">
        <v>0</v>
      </c>
      <c r="I1355" s="55" t="n">
        <v>0</v>
      </c>
      <c r="J1355" s="55" t="n">
        <f aca="false">F1355-H1355</f>
        <v>0</v>
      </c>
      <c r="K1355" s="55" t="n">
        <f aca="false">G1355-I1355</f>
        <v>0</v>
      </c>
      <c r="L1355" s="25"/>
    </row>
    <row r="1356" s="16" customFormat="true" ht="12.75" hidden="true" customHeight="false" outlineLevel="1" collapsed="false">
      <c r="B1356" s="109" t="s">
        <v>15</v>
      </c>
      <c r="C1356" s="55" t="n">
        <v>1200</v>
      </c>
      <c r="D1356" s="55" t="n">
        <v>1200</v>
      </c>
      <c r="E1356" s="55" t="n">
        <v>0</v>
      </c>
      <c r="F1356" s="55" t="n">
        <v>40289.93</v>
      </c>
      <c r="G1356" s="55" t="n">
        <v>11717.48</v>
      </c>
      <c r="H1356" s="55" t="n">
        <v>35607.16</v>
      </c>
      <c r="I1356" s="55" t="n">
        <v>7034.71</v>
      </c>
      <c r="J1356" s="55" t="n">
        <f aca="false">F1356-H1356</f>
        <v>4682.77</v>
      </c>
      <c r="K1356" s="55" t="n">
        <f aca="false">G1356-I1356</f>
        <v>4682.77</v>
      </c>
      <c r="L1356" s="25"/>
    </row>
    <row r="1357" s="16" customFormat="true" ht="12.75" hidden="true" customHeight="false" outlineLevel="1" collapsed="false">
      <c r="B1357" s="109" t="s">
        <v>16</v>
      </c>
      <c r="C1357" s="55" t="n">
        <v>800</v>
      </c>
      <c r="D1357" s="55" t="n">
        <v>800</v>
      </c>
      <c r="E1357" s="55" t="n">
        <v>0</v>
      </c>
      <c r="F1357" s="55" t="n">
        <v>10141.535</v>
      </c>
      <c r="G1357" s="55" t="n">
        <v>3625.9</v>
      </c>
      <c r="H1357" s="55" t="n">
        <v>10141.535</v>
      </c>
      <c r="I1357" s="55" t="n">
        <v>3625.9</v>
      </c>
      <c r="J1357" s="55" t="n">
        <f aca="false">F1357-H1357</f>
        <v>0</v>
      </c>
      <c r="K1357" s="55" t="n">
        <f aca="false">G1357-I1357</f>
        <v>0</v>
      </c>
      <c r="L1357" s="25"/>
    </row>
    <row r="1358" s="16" customFormat="true" ht="12.75" hidden="true" customHeight="false" outlineLevel="1" collapsed="false">
      <c r="B1358" s="109" t="s">
        <v>17</v>
      </c>
      <c r="C1358" s="55" t="n">
        <v>0</v>
      </c>
      <c r="D1358" s="55" t="n">
        <v>0</v>
      </c>
      <c r="E1358" s="55" t="n">
        <v>0</v>
      </c>
      <c r="F1358" s="55" t="n">
        <v>0</v>
      </c>
      <c r="G1358" s="55" t="n">
        <v>0</v>
      </c>
      <c r="H1358" s="55" t="n">
        <v>0</v>
      </c>
      <c r="I1358" s="55" t="n">
        <v>0</v>
      </c>
      <c r="J1358" s="55" t="n">
        <f aca="false">F1358-H1358</f>
        <v>0</v>
      </c>
      <c r="K1358" s="55" t="n">
        <f aca="false">G1358-I1358</f>
        <v>0</v>
      </c>
      <c r="L1358" s="25"/>
    </row>
    <row r="1359" s="16" customFormat="true" ht="81.75" hidden="false" customHeight="true" outlineLevel="1" collapsed="false">
      <c r="B1359" s="20" t="s">
        <v>332</v>
      </c>
      <c r="C1359" s="55" t="n">
        <f aca="false">C1360+C1361+C1362+C1363</f>
        <v>94849</v>
      </c>
      <c r="D1359" s="55" t="n">
        <f aca="false">D1360+D1361+D1362+D1363</f>
        <v>20461</v>
      </c>
      <c r="E1359" s="55" t="n">
        <f aca="false">E1360+E1361+E1362+E1363</f>
        <v>20461</v>
      </c>
      <c r="F1359" s="55" t="n">
        <f aca="false">F1360+F1361+F1362+F1363</f>
        <v>18460.8</v>
      </c>
      <c r="G1359" s="55" t="n">
        <f aca="false">G1360+G1361+G1362+G1363</f>
        <v>18460.8</v>
      </c>
      <c r="H1359" s="55" t="n">
        <f aca="false">H1360+H1361+H1362+H1363</f>
        <v>14750.3</v>
      </c>
      <c r="I1359" s="55" t="n">
        <f aca="false">I1360+I1361+I1362+I1363</f>
        <v>14750.3</v>
      </c>
      <c r="J1359" s="55" t="n">
        <f aca="false">F1359-H1359</f>
        <v>3710.5</v>
      </c>
      <c r="K1359" s="55" t="n">
        <f aca="false">G1359-I1359</f>
        <v>3710.5</v>
      </c>
      <c r="L1359" s="20" t="s">
        <v>333</v>
      </c>
    </row>
    <row r="1360" s="16" customFormat="true" ht="12.75" hidden="true" customHeight="false" outlineLevel="1" collapsed="false">
      <c r="B1360" s="109" t="s">
        <v>14</v>
      </c>
      <c r="C1360" s="55" t="n">
        <v>0</v>
      </c>
      <c r="D1360" s="55" t="n">
        <v>0</v>
      </c>
      <c r="E1360" s="55" t="n">
        <v>0</v>
      </c>
      <c r="F1360" s="55" t="n">
        <v>0</v>
      </c>
      <c r="G1360" s="55" t="n">
        <v>0</v>
      </c>
      <c r="H1360" s="55" t="n">
        <v>0</v>
      </c>
      <c r="I1360" s="55" t="n">
        <v>0</v>
      </c>
      <c r="J1360" s="55" t="n">
        <f aca="false">F1360-H1360</f>
        <v>0</v>
      </c>
      <c r="K1360" s="55" t="n">
        <f aca="false">G1360-I1360</f>
        <v>0</v>
      </c>
      <c r="L1360" s="20"/>
    </row>
    <row r="1361" s="16" customFormat="true" ht="12.75" hidden="true" customHeight="false" outlineLevel="1" collapsed="false">
      <c r="B1361" s="109" t="s">
        <v>15</v>
      </c>
      <c r="C1361" s="55" t="n">
        <v>0</v>
      </c>
      <c r="D1361" s="55" t="n">
        <v>0</v>
      </c>
      <c r="E1361" s="55" t="n">
        <v>0</v>
      </c>
      <c r="F1361" s="55" t="n">
        <v>0</v>
      </c>
      <c r="G1361" s="55" t="n">
        <v>0</v>
      </c>
      <c r="H1361" s="55" t="n">
        <v>0</v>
      </c>
      <c r="I1361" s="55" t="n">
        <v>0</v>
      </c>
      <c r="J1361" s="55" t="n">
        <f aca="false">F1361-H1361</f>
        <v>0</v>
      </c>
      <c r="K1361" s="55" t="n">
        <f aca="false">G1361-I1361</f>
        <v>0</v>
      </c>
      <c r="L1361" s="20"/>
    </row>
    <row r="1362" s="16" customFormat="true" ht="12.75" hidden="true" customHeight="false" outlineLevel="1" collapsed="false">
      <c r="B1362" s="109" t="s">
        <v>16</v>
      </c>
      <c r="C1362" s="55" t="n">
        <v>94849</v>
      </c>
      <c r="D1362" s="55" t="n">
        <v>20461</v>
      </c>
      <c r="E1362" s="55" t="n">
        <v>20461</v>
      </c>
      <c r="F1362" s="55" t="n">
        <v>18460.8</v>
      </c>
      <c r="G1362" s="55" t="n">
        <v>18460.8</v>
      </c>
      <c r="H1362" s="55" t="n">
        <v>14750.3</v>
      </c>
      <c r="I1362" s="55" t="n">
        <v>14750.3</v>
      </c>
      <c r="J1362" s="55" t="n">
        <f aca="false">F1362-H1362</f>
        <v>3710.5</v>
      </c>
      <c r="K1362" s="55" t="n">
        <f aca="false">G1362-I1362</f>
        <v>3710.5</v>
      </c>
      <c r="L1362" s="20"/>
    </row>
    <row r="1363" s="16" customFormat="true" ht="12.75" hidden="true" customHeight="false" outlineLevel="1" collapsed="false">
      <c r="B1363" s="109" t="s">
        <v>17</v>
      </c>
      <c r="C1363" s="55" t="n">
        <v>0</v>
      </c>
      <c r="D1363" s="55" t="n">
        <v>0</v>
      </c>
      <c r="E1363" s="55" t="n">
        <v>0</v>
      </c>
      <c r="F1363" s="55" t="n">
        <v>0</v>
      </c>
      <c r="G1363" s="55" t="n">
        <v>0</v>
      </c>
      <c r="H1363" s="55" t="n">
        <v>0</v>
      </c>
      <c r="I1363" s="55" t="n">
        <v>0</v>
      </c>
      <c r="J1363" s="55" t="n">
        <f aca="false">F1363-H1363</f>
        <v>0</v>
      </c>
      <c r="K1363" s="55" t="n">
        <f aca="false">G1363-I1363</f>
        <v>0</v>
      </c>
      <c r="L1363" s="20"/>
    </row>
    <row r="1364" s="16" customFormat="true" ht="172.5" hidden="false" customHeight="true" outlineLevel="1" collapsed="false">
      <c r="B1364" s="25" t="s">
        <v>334</v>
      </c>
      <c r="C1364" s="55" t="n">
        <f aca="false">C1365+C1366+C1367+C1368</f>
        <v>137786</v>
      </c>
      <c r="D1364" s="55" t="n">
        <f aca="false">D1365+D1366+D1367+D1368</f>
        <v>17440</v>
      </c>
      <c r="E1364" s="55" t="n">
        <f aca="false">E1365+E1366+E1367+E1368</f>
        <v>17200</v>
      </c>
      <c r="F1364" s="55" t="n">
        <f aca="false">F1365+F1366+F1367+F1368</f>
        <v>18260</v>
      </c>
      <c r="G1364" s="55" t="n">
        <f aca="false">G1365+G1366+G1367+G1368</f>
        <v>18260</v>
      </c>
      <c r="H1364" s="55" t="n">
        <f aca="false">H1365+H1366+H1367+H1368</f>
        <v>15252.4</v>
      </c>
      <c r="I1364" s="55" t="n">
        <f aca="false">I1365+I1366+I1367+I1368</f>
        <v>15252.4</v>
      </c>
      <c r="J1364" s="55" t="n">
        <f aca="false">F1364-H1364</f>
        <v>3007.6</v>
      </c>
      <c r="K1364" s="55" t="n">
        <f aca="false">G1364-I1364</f>
        <v>3007.6</v>
      </c>
      <c r="L1364" s="20" t="s">
        <v>335</v>
      </c>
    </row>
    <row r="1365" s="16" customFormat="true" ht="12.75" hidden="true" customHeight="false" outlineLevel="1" collapsed="false">
      <c r="B1365" s="109" t="s">
        <v>14</v>
      </c>
      <c r="C1365" s="55" t="n">
        <v>0</v>
      </c>
      <c r="D1365" s="55" t="n">
        <v>0</v>
      </c>
      <c r="E1365" s="55" t="n">
        <v>0</v>
      </c>
      <c r="F1365" s="55" t="n">
        <v>0</v>
      </c>
      <c r="G1365" s="55" t="n">
        <v>0</v>
      </c>
      <c r="H1365" s="55" t="n">
        <v>0</v>
      </c>
      <c r="I1365" s="55" t="n">
        <v>0</v>
      </c>
      <c r="J1365" s="55" t="n">
        <f aca="false">F1365-H1365</f>
        <v>0</v>
      </c>
      <c r="K1365" s="55" t="n">
        <f aca="false">G1365-I1365</f>
        <v>0</v>
      </c>
      <c r="L1365" s="20"/>
    </row>
    <row r="1366" s="16" customFormat="true" ht="12.75" hidden="true" customHeight="false" outlineLevel="1" collapsed="false">
      <c r="B1366" s="109" t="s">
        <v>15</v>
      </c>
      <c r="C1366" s="55" t="n">
        <v>0</v>
      </c>
      <c r="D1366" s="55" t="n">
        <v>0</v>
      </c>
      <c r="E1366" s="55" t="n">
        <v>0</v>
      </c>
      <c r="F1366" s="55" t="n">
        <v>0</v>
      </c>
      <c r="G1366" s="55" t="n">
        <v>0</v>
      </c>
      <c r="H1366" s="55" t="n">
        <v>0</v>
      </c>
      <c r="I1366" s="55" t="n">
        <v>0</v>
      </c>
      <c r="J1366" s="55" t="n">
        <f aca="false">F1366-H1366</f>
        <v>0</v>
      </c>
      <c r="K1366" s="55" t="n">
        <f aca="false">G1366-I1366</f>
        <v>0</v>
      </c>
      <c r="L1366" s="20"/>
    </row>
    <row r="1367" s="16" customFormat="true" ht="12.75" hidden="true" customHeight="false" outlineLevel="1" collapsed="false">
      <c r="B1367" s="109" t="s">
        <v>16</v>
      </c>
      <c r="C1367" s="55" t="n">
        <v>137786</v>
      </c>
      <c r="D1367" s="55" t="n">
        <v>17440</v>
      </c>
      <c r="E1367" s="55" t="n">
        <v>17200</v>
      </c>
      <c r="F1367" s="55" t="n">
        <v>18260</v>
      </c>
      <c r="G1367" s="55" t="n">
        <v>18260</v>
      </c>
      <c r="H1367" s="55" t="n">
        <v>15252.4</v>
      </c>
      <c r="I1367" s="55" t="n">
        <v>15252.4</v>
      </c>
      <c r="J1367" s="55" t="n">
        <f aca="false">F1367-H1367</f>
        <v>3007.6</v>
      </c>
      <c r="K1367" s="55" t="n">
        <f aca="false">G1367-I1367</f>
        <v>3007.6</v>
      </c>
      <c r="L1367" s="20"/>
    </row>
    <row r="1368" s="16" customFormat="true" ht="12.75" hidden="true" customHeight="false" outlineLevel="1" collapsed="false">
      <c r="B1368" s="109" t="s">
        <v>17</v>
      </c>
      <c r="C1368" s="55" t="n">
        <v>0</v>
      </c>
      <c r="D1368" s="55" t="n">
        <v>0</v>
      </c>
      <c r="E1368" s="55" t="n">
        <v>0</v>
      </c>
      <c r="F1368" s="55" t="n">
        <v>0</v>
      </c>
      <c r="G1368" s="55" t="n">
        <v>0</v>
      </c>
      <c r="H1368" s="55" t="n">
        <v>0</v>
      </c>
      <c r="I1368" s="55" t="n">
        <v>0</v>
      </c>
      <c r="J1368" s="55" t="n">
        <f aca="false">F1368-H1368</f>
        <v>0</v>
      </c>
      <c r="K1368" s="55" t="n">
        <f aca="false">G1368-I1368</f>
        <v>0</v>
      </c>
      <c r="L1368" s="20"/>
    </row>
    <row r="1369" s="16" customFormat="true" ht="142.5" hidden="false" customHeight="true" outlineLevel="1" collapsed="false">
      <c r="B1369" s="25" t="s">
        <v>336</v>
      </c>
      <c r="C1369" s="55" t="n">
        <f aca="false">C1370+C1371+C1372+C1373</f>
        <v>10448</v>
      </c>
      <c r="D1369" s="55" t="n">
        <f aca="false">D1370+D1371+D1372+D1373</f>
        <v>2850</v>
      </c>
      <c r="E1369" s="55" t="n">
        <f aca="false">E1370+E1371+E1372+E1373</f>
        <v>2850</v>
      </c>
      <c r="F1369" s="55" t="n">
        <f aca="false">F1370+F1371+F1372+F1373</f>
        <v>1780</v>
      </c>
      <c r="G1369" s="55" t="n">
        <f aca="false">G1370+G1371+G1372+G1373</f>
        <v>1780</v>
      </c>
      <c r="H1369" s="55" t="n">
        <f aca="false">H1370+H1371+H1372+H1373</f>
        <v>1466.2</v>
      </c>
      <c r="I1369" s="55" t="n">
        <f aca="false">I1370+I1371+I1372+I1373</f>
        <v>1466.2</v>
      </c>
      <c r="J1369" s="55" t="n">
        <f aca="false">F1369-H1369</f>
        <v>313.8</v>
      </c>
      <c r="K1369" s="55" t="n">
        <f aca="false">G1369-I1369</f>
        <v>313.8</v>
      </c>
      <c r="L1369" s="20" t="s">
        <v>337</v>
      </c>
    </row>
    <row r="1370" s="16" customFormat="true" ht="12.75" hidden="true" customHeight="false" outlineLevel="1" collapsed="false">
      <c r="B1370" s="109" t="s">
        <v>14</v>
      </c>
      <c r="C1370" s="55" t="n">
        <v>0</v>
      </c>
      <c r="D1370" s="55" t="n">
        <v>0</v>
      </c>
      <c r="E1370" s="55" t="n">
        <v>0</v>
      </c>
      <c r="F1370" s="55" t="n">
        <v>0</v>
      </c>
      <c r="G1370" s="55" t="n">
        <v>0</v>
      </c>
      <c r="H1370" s="55" t="n">
        <v>0</v>
      </c>
      <c r="I1370" s="55" t="n">
        <v>0</v>
      </c>
      <c r="J1370" s="55" t="n">
        <f aca="false">F1370-H1370</f>
        <v>0</v>
      </c>
      <c r="K1370" s="55" t="n">
        <f aca="false">G1370-I1370</f>
        <v>0</v>
      </c>
      <c r="L1370" s="20"/>
    </row>
    <row r="1371" s="16" customFormat="true" ht="12.75" hidden="true" customHeight="false" outlineLevel="1" collapsed="false">
      <c r="B1371" s="109" t="s">
        <v>15</v>
      </c>
      <c r="C1371" s="55" t="n">
        <v>0</v>
      </c>
      <c r="D1371" s="55" t="n">
        <v>0</v>
      </c>
      <c r="E1371" s="55" t="n">
        <v>0</v>
      </c>
      <c r="F1371" s="55" t="n">
        <v>0</v>
      </c>
      <c r="G1371" s="55" t="n">
        <v>0</v>
      </c>
      <c r="H1371" s="55" t="n">
        <v>0</v>
      </c>
      <c r="I1371" s="55" t="n">
        <v>0</v>
      </c>
      <c r="J1371" s="55" t="n">
        <f aca="false">F1371-H1371</f>
        <v>0</v>
      </c>
      <c r="K1371" s="55" t="n">
        <f aca="false">G1371-I1371</f>
        <v>0</v>
      </c>
      <c r="L1371" s="20"/>
    </row>
    <row r="1372" s="16" customFormat="true" ht="12.75" hidden="true" customHeight="false" outlineLevel="1" collapsed="false">
      <c r="B1372" s="109" t="s">
        <v>16</v>
      </c>
      <c r="C1372" s="55" t="n">
        <v>10448</v>
      </c>
      <c r="D1372" s="55" t="n">
        <v>2850</v>
      </c>
      <c r="E1372" s="55" t="n">
        <v>2850</v>
      </c>
      <c r="F1372" s="55" t="n">
        <v>1780</v>
      </c>
      <c r="G1372" s="55" t="n">
        <v>1780</v>
      </c>
      <c r="H1372" s="55" t="n">
        <v>1466.2</v>
      </c>
      <c r="I1372" s="55" t="n">
        <v>1466.2</v>
      </c>
      <c r="J1372" s="55" t="n">
        <f aca="false">F1372-H1372</f>
        <v>313.8</v>
      </c>
      <c r="K1372" s="55" t="n">
        <f aca="false">G1372-I1372</f>
        <v>313.8</v>
      </c>
      <c r="L1372" s="20"/>
    </row>
    <row r="1373" s="16" customFormat="true" ht="12.75" hidden="true" customHeight="false" outlineLevel="1" collapsed="false">
      <c r="B1373" s="109" t="s">
        <v>17</v>
      </c>
      <c r="C1373" s="55" t="n">
        <v>0</v>
      </c>
      <c r="D1373" s="55" t="n">
        <v>0</v>
      </c>
      <c r="E1373" s="55" t="n">
        <v>0</v>
      </c>
      <c r="F1373" s="55" t="n">
        <v>0</v>
      </c>
      <c r="G1373" s="55" t="n">
        <v>0</v>
      </c>
      <c r="H1373" s="55" t="n">
        <v>0</v>
      </c>
      <c r="I1373" s="55" t="n">
        <v>0</v>
      </c>
      <c r="J1373" s="55" t="n">
        <f aca="false">F1373-H1373</f>
        <v>0</v>
      </c>
      <c r="K1373" s="55" t="n">
        <f aca="false">G1373-I1373</f>
        <v>0</v>
      </c>
      <c r="L1373" s="20"/>
    </row>
    <row r="1374" s="16" customFormat="true" ht="95.25" hidden="false" customHeight="true" outlineLevel="1" collapsed="false">
      <c r="B1374" s="25" t="s">
        <v>338</v>
      </c>
      <c r="C1374" s="55" t="n">
        <f aca="false">C1375+C1376+C1377+C1378</f>
        <v>28200</v>
      </c>
      <c r="D1374" s="55" t="n">
        <f aca="false">D1375+D1376+D1377+D1378</f>
        <v>9400</v>
      </c>
      <c r="E1374" s="55" t="n">
        <f aca="false">E1375+E1376+E1377+E1378</f>
        <v>9400</v>
      </c>
      <c r="F1374" s="55" t="n">
        <f aca="false">F1375+F1376+F1377+F1378</f>
        <v>9400</v>
      </c>
      <c r="G1374" s="55" t="n">
        <f aca="false">G1375+G1376+G1377+G1378</f>
        <v>9400</v>
      </c>
      <c r="H1374" s="55" t="n">
        <f aca="false">H1375+H1376+H1377+H1378</f>
        <v>9357.9</v>
      </c>
      <c r="I1374" s="55" t="n">
        <f aca="false">I1375+I1376+I1377+I1378</f>
        <v>9357.9</v>
      </c>
      <c r="J1374" s="55" t="n">
        <f aca="false">F1374-H1374</f>
        <v>42.1000000000004</v>
      </c>
      <c r="K1374" s="55" t="n">
        <f aca="false">G1374-I1374</f>
        <v>42.1000000000004</v>
      </c>
      <c r="L1374" s="20" t="s">
        <v>339</v>
      </c>
    </row>
    <row r="1375" s="16" customFormat="true" ht="12.75" hidden="true" customHeight="false" outlineLevel="1" collapsed="false">
      <c r="B1375" s="109" t="s">
        <v>14</v>
      </c>
      <c r="C1375" s="55" t="n">
        <v>0</v>
      </c>
      <c r="D1375" s="55" t="n">
        <v>0</v>
      </c>
      <c r="E1375" s="55" t="n">
        <v>0</v>
      </c>
      <c r="F1375" s="55" t="n">
        <v>0</v>
      </c>
      <c r="G1375" s="55" t="n">
        <v>0</v>
      </c>
      <c r="H1375" s="55" t="n">
        <v>0</v>
      </c>
      <c r="I1375" s="55" t="n">
        <v>0</v>
      </c>
      <c r="J1375" s="55" t="n">
        <f aca="false">F1375-H1375</f>
        <v>0</v>
      </c>
      <c r="K1375" s="55" t="n">
        <f aca="false">G1375-I1375</f>
        <v>0</v>
      </c>
      <c r="L1375" s="20"/>
    </row>
    <row r="1376" s="16" customFormat="true" ht="12.75" hidden="true" customHeight="false" outlineLevel="1" collapsed="false">
      <c r="B1376" s="109" t="s">
        <v>15</v>
      </c>
      <c r="C1376" s="55" t="n">
        <v>0</v>
      </c>
      <c r="D1376" s="55" t="n">
        <v>0</v>
      </c>
      <c r="E1376" s="55" t="n">
        <v>0</v>
      </c>
      <c r="F1376" s="55" t="n">
        <v>0</v>
      </c>
      <c r="G1376" s="55" t="n">
        <v>0</v>
      </c>
      <c r="H1376" s="55" t="n">
        <v>0</v>
      </c>
      <c r="I1376" s="55" t="n">
        <v>0</v>
      </c>
      <c r="J1376" s="55" t="n">
        <f aca="false">F1376-H1376</f>
        <v>0</v>
      </c>
      <c r="K1376" s="55" t="n">
        <f aca="false">G1376-I1376</f>
        <v>0</v>
      </c>
      <c r="L1376" s="20"/>
    </row>
    <row r="1377" s="16" customFormat="true" ht="12.75" hidden="true" customHeight="false" outlineLevel="1" collapsed="false">
      <c r="B1377" s="109" t="s">
        <v>16</v>
      </c>
      <c r="C1377" s="55" t="n">
        <v>28200</v>
      </c>
      <c r="D1377" s="55" t="n">
        <v>9400</v>
      </c>
      <c r="E1377" s="55" t="n">
        <v>9400</v>
      </c>
      <c r="F1377" s="55" t="n">
        <v>9400</v>
      </c>
      <c r="G1377" s="55" t="n">
        <v>9400</v>
      </c>
      <c r="H1377" s="55" t="n">
        <v>9357.9</v>
      </c>
      <c r="I1377" s="55" t="n">
        <v>9357.9</v>
      </c>
      <c r="J1377" s="55" t="n">
        <f aca="false">F1377-H1377</f>
        <v>42.1000000000004</v>
      </c>
      <c r="K1377" s="55" t="n">
        <f aca="false">G1377-I1377</f>
        <v>42.1000000000004</v>
      </c>
      <c r="L1377" s="20"/>
    </row>
    <row r="1378" s="16" customFormat="true" ht="12.75" hidden="true" customHeight="false" outlineLevel="1" collapsed="false">
      <c r="B1378" s="109" t="s">
        <v>17</v>
      </c>
      <c r="C1378" s="55" t="n">
        <v>0</v>
      </c>
      <c r="D1378" s="55" t="n">
        <v>0</v>
      </c>
      <c r="E1378" s="55" t="n">
        <v>0</v>
      </c>
      <c r="F1378" s="55" t="n">
        <v>0</v>
      </c>
      <c r="G1378" s="55" t="n">
        <v>0</v>
      </c>
      <c r="H1378" s="55" t="n">
        <v>0</v>
      </c>
      <c r="I1378" s="55" t="n">
        <v>0</v>
      </c>
      <c r="J1378" s="55" t="n">
        <f aca="false">F1378-H1378</f>
        <v>0</v>
      </c>
      <c r="K1378" s="55" t="n">
        <f aca="false">G1378-I1378</f>
        <v>0</v>
      </c>
      <c r="L1378" s="20"/>
    </row>
    <row r="1379" s="16" customFormat="true" ht="25.5" hidden="false" customHeight="false" outlineLevel="1" collapsed="false">
      <c r="B1379" s="41" t="s">
        <v>340</v>
      </c>
      <c r="C1379" s="55" t="n">
        <v>0</v>
      </c>
      <c r="D1379" s="55" t="n">
        <v>0</v>
      </c>
      <c r="E1379" s="55" t="n">
        <v>0</v>
      </c>
      <c r="F1379" s="55" t="n">
        <v>0</v>
      </c>
      <c r="G1379" s="55" t="n">
        <v>0</v>
      </c>
      <c r="H1379" s="55" t="n">
        <v>0</v>
      </c>
      <c r="I1379" s="55" t="n">
        <v>0</v>
      </c>
      <c r="J1379" s="55" t="n">
        <f aca="false">F1379-H1379</f>
        <v>0</v>
      </c>
      <c r="K1379" s="55" t="n">
        <f aca="false">G1379-I1379</f>
        <v>0</v>
      </c>
      <c r="L1379" s="20"/>
    </row>
    <row r="1380" s="16" customFormat="true" ht="51" hidden="false" customHeight="false" outlineLevel="1" collapsed="false">
      <c r="B1380" s="41" t="s">
        <v>341</v>
      </c>
      <c r="C1380" s="55" t="n">
        <f aca="false">C1381+C1382+C1383+C1384</f>
        <v>1500</v>
      </c>
      <c r="D1380" s="55" t="n">
        <f aca="false">D1381+D1382+D1383+D1384</f>
        <v>1250</v>
      </c>
      <c r="E1380" s="55" t="n">
        <f aca="false">E1381+E1382+E1383+E1384</f>
        <v>500</v>
      </c>
      <c r="F1380" s="55" t="n">
        <f aca="false">F1381+F1382+F1383+F1384</f>
        <v>0</v>
      </c>
      <c r="G1380" s="55" t="n">
        <f aca="false">G1381+G1382+G1383+G1384</f>
        <v>0</v>
      </c>
      <c r="H1380" s="55" t="n">
        <f aca="false">H1381+H1382+H1383+H1384</f>
        <v>0</v>
      </c>
      <c r="I1380" s="55" t="n">
        <f aca="false">I1381+I1382+I1383+I1384</f>
        <v>0</v>
      </c>
      <c r="J1380" s="55" t="n">
        <f aca="false">F1380-H1380</f>
        <v>0</v>
      </c>
      <c r="K1380" s="55" t="n">
        <f aca="false">G1380-I1380</f>
        <v>0</v>
      </c>
      <c r="L1380" s="20" t="s">
        <v>342</v>
      </c>
    </row>
    <row r="1381" s="16" customFormat="true" ht="12.75" hidden="true" customHeight="false" outlineLevel="1" collapsed="false">
      <c r="B1381" s="109" t="s">
        <v>14</v>
      </c>
      <c r="C1381" s="55" t="n">
        <v>0</v>
      </c>
      <c r="D1381" s="55" t="n">
        <v>0</v>
      </c>
      <c r="E1381" s="55" t="n">
        <v>0</v>
      </c>
      <c r="F1381" s="55" t="n">
        <v>0</v>
      </c>
      <c r="G1381" s="55" t="n">
        <v>0</v>
      </c>
      <c r="H1381" s="55" t="n">
        <v>0</v>
      </c>
      <c r="I1381" s="55" t="n">
        <v>0</v>
      </c>
      <c r="J1381" s="55" t="n">
        <f aca="false">F1381-H1381</f>
        <v>0</v>
      </c>
      <c r="K1381" s="55" t="n">
        <f aca="false">G1381-I1381</f>
        <v>0</v>
      </c>
      <c r="L1381" s="20"/>
    </row>
    <row r="1382" s="16" customFormat="true" ht="12.75" hidden="true" customHeight="false" outlineLevel="1" collapsed="false">
      <c r="B1382" s="109" t="s">
        <v>15</v>
      </c>
      <c r="C1382" s="55" t="n">
        <v>0</v>
      </c>
      <c r="D1382" s="55" t="n">
        <v>0</v>
      </c>
      <c r="E1382" s="55" t="n">
        <v>0</v>
      </c>
      <c r="F1382" s="55" t="n">
        <v>0</v>
      </c>
      <c r="G1382" s="55" t="n">
        <v>0</v>
      </c>
      <c r="H1382" s="55" t="n">
        <v>0</v>
      </c>
      <c r="I1382" s="55" t="n">
        <v>0</v>
      </c>
      <c r="J1382" s="55" t="n">
        <f aca="false">F1382-H1382</f>
        <v>0</v>
      </c>
      <c r="K1382" s="55" t="n">
        <f aca="false">G1382-I1382</f>
        <v>0</v>
      </c>
      <c r="L1382" s="20"/>
    </row>
    <row r="1383" s="16" customFormat="true" ht="12.75" hidden="true" customHeight="false" outlineLevel="1" collapsed="false">
      <c r="B1383" s="109" t="s">
        <v>16</v>
      </c>
      <c r="C1383" s="55" t="n">
        <v>1500</v>
      </c>
      <c r="D1383" s="55" t="n">
        <v>1250</v>
      </c>
      <c r="E1383" s="55" t="n">
        <v>500</v>
      </c>
      <c r="F1383" s="55" t="n">
        <v>0</v>
      </c>
      <c r="G1383" s="55" t="n">
        <v>0</v>
      </c>
      <c r="H1383" s="55" t="n">
        <v>0</v>
      </c>
      <c r="I1383" s="55" t="n">
        <v>0</v>
      </c>
      <c r="J1383" s="55" t="n">
        <f aca="false">F1383-H1383</f>
        <v>0</v>
      </c>
      <c r="K1383" s="55" t="n">
        <f aca="false">G1383-I1383</f>
        <v>0</v>
      </c>
      <c r="L1383" s="20"/>
    </row>
    <row r="1384" s="16" customFormat="true" ht="12.75" hidden="true" customHeight="false" outlineLevel="1" collapsed="false">
      <c r="B1384" s="109" t="s">
        <v>17</v>
      </c>
      <c r="C1384" s="55" t="n">
        <v>0</v>
      </c>
      <c r="D1384" s="55" t="n">
        <v>0</v>
      </c>
      <c r="E1384" s="55" t="n">
        <v>0</v>
      </c>
      <c r="F1384" s="55" t="n">
        <v>0</v>
      </c>
      <c r="G1384" s="55" t="n">
        <v>0</v>
      </c>
      <c r="H1384" s="55" t="n">
        <v>0</v>
      </c>
      <c r="I1384" s="55" t="n">
        <v>0</v>
      </c>
      <c r="J1384" s="55" t="n">
        <f aca="false">F1384-H1384</f>
        <v>0</v>
      </c>
      <c r="K1384" s="55" t="n">
        <f aca="false">G1384-I1384</f>
        <v>0</v>
      </c>
      <c r="L1384" s="20"/>
    </row>
    <row r="1385" s="16" customFormat="true" ht="169.5" hidden="false" customHeight="true" outlineLevel="1" collapsed="false">
      <c r="B1385" s="41" t="s">
        <v>343</v>
      </c>
      <c r="C1385" s="55" t="n">
        <f aca="false">C1386+C1387+C1388+C1389</f>
        <v>30000</v>
      </c>
      <c r="D1385" s="55" t="n">
        <f aca="false">D1386+D1387+D1388+D1389</f>
        <v>10000</v>
      </c>
      <c r="E1385" s="55" t="n">
        <f aca="false">E1386+E1387+E1388+E1389</f>
        <v>10000</v>
      </c>
      <c r="F1385" s="55" t="n">
        <f aca="false">F1386+F1387+F1388+F1389</f>
        <v>6851.2</v>
      </c>
      <c r="G1385" s="55" t="n">
        <f aca="false">G1386+G1387+G1388+G1389</f>
        <v>6851.2</v>
      </c>
      <c r="H1385" s="55" t="n">
        <f aca="false">H1386+H1387+H1388+H1389</f>
        <v>6058.56</v>
      </c>
      <c r="I1385" s="55" t="n">
        <f aca="false">I1386+I1387+I1388+I1389</f>
        <v>6058.56</v>
      </c>
      <c r="J1385" s="40" t="n">
        <f aca="false">F1385-H1385</f>
        <v>792.639999999999</v>
      </c>
      <c r="K1385" s="40" t="n">
        <f aca="false">G1385-I1385</f>
        <v>792.639999999999</v>
      </c>
      <c r="L1385" s="20" t="s">
        <v>344</v>
      </c>
    </row>
    <row r="1386" s="16" customFormat="true" ht="12.75" hidden="true" customHeight="false" outlineLevel="1" collapsed="false">
      <c r="B1386" s="109" t="s">
        <v>14</v>
      </c>
      <c r="C1386" s="55" t="n">
        <v>0</v>
      </c>
      <c r="D1386" s="55" t="n">
        <v>0</v>
      </c>
      <c r="E1386" s="55" t="n">
        <v>0</v>
      </c>
      <c r="F1386" s="40" t="n">
        <v>0</v>
      </c>
      <c r="G1386" s="40" t="n">
        <v>0</v>
      </c>
      <c r="H1386" s="40" t="n">
        <v>0</v>
      </c>
      <c r="I1386" s="40" t="n">
        <v>0</v>
      </c>
      <c r="J1386" s="40" t="n">
        <f aca="false">F1386-H1386</f>
        <v>0</v>
      </c>
      <c r="K1386" s="40" t="n">
        <f aca="false">G1386-I1386</f>
        <v>0</v>
      </c>
      <c r="L1386" s="20"/>
    </row>
    <row r="1387" s="16" customFormat="true" ht="12.75" hidden="true" customHeight="false" outlineLevel="1" collapsed="false">
      <c r="B1387" s="109" t="s">
        <v>15</v>
      </c>
      <c r="C1387" s="55" t="n">
        <v>0</v>
      </c>
      <c r="D1387" s="55" t="n">
        <v>0</v>
      </c>
      <c r="E1387" s="55" t="n">
        <v>0</v>
      </c>
      <c r="F1387" s="40" t="n">
        <v>0</v>
      </c>
      <c r="G1387" s="40" t="n">
        <v>0</v>
      </c>
      <c r="H1387" s="40" t="n">
        <v>0</v>
      </c>
      <c r="I1387" s="40" t="n">
        <v>0</v>
      </c>
      <c r="J1387" s="40" t="n">
        <f aca="false">F1387-H1387</f>
        <v>0</v>
      </c>
      <c r="K1387" s="40" t="n">
        <f aca="false">G1387-I1387</f>
        <v>0</v>
      </c>
      <c r="L1387" s="20"/>
    </row>
    <row r="1388" s="16" customFormat="true" ht="12.75" hidden="true" customHeight="false" outlineLevel="1" collapsed="false">
      <c r="B1388" s="109" t="s">
        <v>16</v>
      </c>
      <c r="C1388" s="55" t="n">
        <v>30000</v>
      </c>
      <c r="D1388" s="55" t="n">
        <v>10000</v>
      </c>
      <c r="E1388" s="55" t="n">
        <v>10000</v>
      </c>
      <c r="F1388" s="40" t="n">
        <v>6851.2</v>
      </c>
      <c r="G1388" s="40" t="n">
        <v>6851.2</v>
      </c>
      <c r="H1388" s="40" t="n">
        <v>6058.56</v>
      </c>
      <c r="I1388" s="40" t="n">
        <v>6058.56</v>
      </c>
      <c r="J1388" s="40" t="n">
        <f aca="false">F1388-H1388</f>
        <v>792.639999999999</v>
      </c>
      <c r="K1388" s="40" t="n">
        <f aca="false">G1388-I1388</f>
        <v>792.639999999999</v>
      </c>
      <c r="L1388" s="20"/>
    </row>
    <row r="1389" s="16" customFormat="true" ht="12.75" hidden="true" customHeight="false" outlineLevel="1" collapsed="false">
      <c r="B1389" s="109" t="s">
        <v>17</v>
      </c>
      <c r="C1389" s="55" t="n">
        <v>0</v>
      </c>
      <c r="D1389" s="55" t="n">
        <v>0</v>
      </c>
      <c r="E1389" s="55" t="n">
        <v>0</v>
      </c>
      <c r="F1389" s="40" t="n">
        <v>0</v>
      </c>
      <c r="G1389" s="40" t="n">
        <v>0</v>
      </c>
      <c r="H1389" s="40" t="n">
        <v>0</v>
      </c>
      <c r="I1389" s="40" t="n">
        <v>0</v>
      </c>
      <c r="J1389" s="40" t="n">
        <f aca="false">F1389-H1389</f>
        <v>0</v>
      </c>
      <c r="K1389" s="40" t="n">
        <f aca="false">G1389-I1389</f>
        <v>0</v>
      </c>
      <c r="L1389" s="20"/>
    </row>
    <row r="1390" s="16" customFormat="true" ht="12.75" hidden="false" customHeight="false" outlineLevel="1" collapsed="false">
      <c r="B1390" s="18" t="s">
        <v>345</v>
      </c>
      <c r="C1390" s="57" t="n">
        <f aca="false">C1391+C1392+C1393+C1394</f>
        <v>304783</v>
      </c>
      <c r="D1390" s="57" t="n">
        <f aca="false">D1391+D1392+D1393+D1394</f>
        <v>63401</v>
      </c>
      <c r="E1390" s="57" t="n">
        <f aca="false">E1391+E1392+E1393+E1394</f>
        <v>60411</v>
      </c>
      <c r="F1390" s="57" t="n">
        <f aca="false">F1391+F1392+F1393+F1394</f>
        <v>105183.465</v>
      </c>
      <c r="G1390" s="57" t="n">
        <f aca="false">G1391+G1392+G1393+G1394</f>
        <v>70095.38</v>
      </c>
      <c r="H1390" s="57" t="n">
        <f aca="false">H1391+H1392+H1393+H1394</f>
        <v>92634.055</v>
      </c>
      <c r="I1390" s="57" t="n">
        <f aca="false">I1391+I1392+I1393+I1394</f>
        <v>57545.97</v>
      </c>
      <c r="J1390" s="48" t="n">
        <f aca="false">F1390-H1390</f>
        <v>12549.41</v>
      </c>
      <c r="K1390" s="48" t="n">
        <f aca="false">G1390-I1390</f>
        <v>12549.41</v>
      </c>
      <c r="L1390" s="18"/>
    </row>
    <row r="1391" s="16" customFormat="true" ht="1.5" hidden="false" customHeight="true" outlineLevel="1" collapsed="false">
      <c r="B1391" s="109" t="s">
        <v>14</v>
      </c>
      <c r="C1391" s="57" t="n">
        <f aca="false">C1355+C1360+C1365+C1370+C1375+C1381+C1386</f>
        <v>0</v>
      </c>
      <c r="D1391" s="57" t="n">
        <f aca="false">D1355+D1360+D1365+D1370+D1375+D1381+D1386</f>
        <v>0</v>
      </c>
      <c r="E1391" s="57" t="n">
        <f aca="false">E1355+E1360+E1365+E1370+E1375+E1381+E1386</f>
        <v>0</v>
      </c>
      <c r="F1391" s="57" t="n">
        <f aca="false">F1355+F1360+F1365+F1370+F1375+F1381+F1386</f>
        <v>0</v>
      </c>
      <c r="G1391" s="57" t="n">
        <f aca="false">G1355+G1360+G1365+G1370+G1375+G1381+G1386</f>
        <v>0</v>
      </c>
      <c r="H1391" s="57" t="n">
        <f aca="false">H1355+H1360+H1365+H1370+H1375+H1381+H1386</f>
        <v>0</v>
      </c>
      <c r="I1391" s="57" t="n">
        <f aca="false">I1355+I1360+I1365+I1370+I1375+I1381+I1386</f>
        <v>0</v>
      </c>
      <c r="J1391" s="57" t="n">
        <f aca="false">F1391-H1391</f>
        <v>0</v>
      </c>
      <c r="K1391" s="57" t="n">
        <f aca="false">G1391-I1391</f>
        <v>0</v>
      </c>
      <c r="L1391" s="18"/>
    </row>
    <row r="1392" s="16" customFormat="true" ht="12.75" hidden="true" customHeight="false" outlineLevel="1" collapsed="false">
      <c r="B1392" s="109" t="s">
        <v>15</v>
      </c>
      <c r="C1392" s="57" t="n">
        <f aca="false">C1356+C1361+C1366+C1371+C1376+C1382+C1387</f>
        <v>1200</v>
      </c>
      <c r="D1392" s="57" t="n">
        <f aca="false">D1356+D1361+D1366+D1371+D1376+D1382+D1387</f>
        <v>1200</v>
      </c>
      <c r="E1392" s="57" t="n">
        <f aca="false">E1356+E1361+E1366+E1371+E1376+E1382+E1387</f>
        <v>0</v>
      </c>
      <c r="F1392" s="57" t="n">
        <f aca="false">F1356+F1361+F1366+F1371+F1376+F1382+F1387</f>
        <v>40289.93</v>
      </c>
      <c r="G1392" s="57" t="n">
        <f aca="false">G1356+G1361+G1366+G1371+G1376+G1382+G1387</f>
        <v>11717.48</v>
      </c>
      <c r="H1392" s="57" t="n">
        <f aca="false">H1356+H1361+H1366+H1371+H1376+H1382+H1387</f>
        <v>35607.16</v>
      </c>
      <c r="I1392" s="57" t="n">
        <f aca="false">I1356+I1361+I1366+I1371+I1376+I1382+I1387</f>
        <v>7034.71</v>
      </c>
      <c r="J1392" s="57" t="n">
        <f aca="false">F1392-H1392</f>
        <v>4682.77</v>
      </c>
      <c r="K1392" s="57" t="n">
        <f aca="false">G1392-I1392</f>
        <v>4682.77</v>
      </c>
      <c r="L1392" s="18"/>
    </row>
    <row r="1393" s="16" customFormat="true" ht="12.75" hidden="true" customHeight="false" outlineLevel="1" collapsed="false">
      <c r="B1393" s="109" t="s">
        <v>16</v>
      </c>
      <c r="C1393" s="57" t="n">
        <f aca="false">C1357+C1362+C1367+C1372+C1377+C1383+C1388</f>
        <v>303583</v>
      </c>
      <c r="D1393" s="57" t="n">
        <f aca="false">D1357+D1362+D1367+D1372+D1377+D1383+D1388</f>
        <v>62201</v>
      </c>
      <c r="E1393" s="57" t="n">
        <f aca="false">E1357+E1362+E1367+E1372+E1377+E1383+E1388</f>
        <v>60411</v>
      </c>
      <c r="F1393" s="57" t="n">
        <f aca="false">F1357+F1362+F1367+F1372+F1377+F1383+F1388</f>
        <v>64893.535</v>
      </c>
      <c r="G1393" s="57" t="n">
        <f aca="false">G1357+G1362+G1367+G1372+G1377+G1383+G1388</f>
        <v>58377.9</v>
      </c>
      <c r="H1393" s="57" t="n">
        <f aca="false">H1357+H1362+H1367+H1372+H1377+H1383+H1388</f>
        <v>57026.895</v>
      </c>
      <c r="I1393" s="57" t="n">
        <f aca="false">I1357+I1362+I1367+I1372+I1377+I1383+I1388</f>
        <v>50511.26</v>
      </c>
      <c r="J1393" s="57" t="n">
        <f aca="false">F1393-H1393</f>
        <v>7866.64</v>
      </c>
      <c r="K1393" s="57" t="n">
        <f aca="false">G1393-I1393</f>
        <v>7866.64</v>
      </c>
      <c r="L1393" s="18"/>
    </row>
    <row r="1394" s="16" customFormat="true" ht="12.75" hidden="true" customHeight="false" outlineLevel="1" collapsed="false">
      <c r="B1394" s="109" t="s">
        <v>17</v>
      </c>
      <c r="C1394" s="57" t="n">
        <f aca="false">C1358+C1363+C1368+C1373+C1378+C1384+C1389</f>
        <v>0</v>
      </c>
      <c r="D1394" s="57" t="n">
        <f aca="false">D1358+D1363+D1368+D1373+D1378+D1384+D1389</f>
        <v>0</v>
      </c>
      <c r="E1394" s="57" t="n">
        <f aca="false">E1358+E1363+E1368+E1373+E1378+E1384+E1389</f>
        <v>0</v>
      </c>
      <c r="F1394" s="57" t="n">
        <f aca="false">F1358+F1363+F1368+F1373+F1378+F1384+F1389</f>
        <v>0</v>
      </c>
      <c r="G1394" s="57" t="n">
        <f aca="false">G1358+G1363+G1368+G1373+G1378+G1384+G1389</f>
        <v>0</v>
      </c>
      <c r="H1394" s="57" t="n">
        <f aca="false">H1358+H1363+H1368+H1373+H1378+H1384+H1389</f>
        <v>0</v>
      </c>
      <c r="I1394" s="57" t="n">
        <f aca="false">I1358+I1363+I1368+I1373+I1378+I1384+I1389</f>
        <v>0</v>
      </c>
      <c r="J1394" s="57" t="n">
        <f aca="false">F1394-H1394</f>
        <v>0</v>
      </c>
      <c r="K1394" s="57" t="n">
        <f aca="false">G1394-I1394</f>
        <v>0</v>
      </c>
      <c r="L1394" s="18"/>
    </row>
    <row r="1395" s="16" customFormat="true" ht="17.25" hidden="false" customHeight="true" outlineLevel="1" collapsed="false">
      <c r="B1395" s="58" t="s">
        <v>346</v>
      </c>
      <c r="C1395" s="58"/>
      <c r="D1395" s="58"/>
      <c r="E1395" s="58"/>
      <c r="F1395" s="58"/>
      <c r="G1395" s="58"/>
      <c r="H1395" s="58"/>
      <c r="I1395" s="58"/>
      <c r="J1395" s="58"/>
      <c r="K1395" s="58"/>
      <c r="L1395" s="58"/>
    </row>
    <row r="1396" s="16" customFormat="true" ht="37.5" hidden="false" customHeight="true" outlineLevel="1" collapsed="false">
      <c r="B1396" s="41" t="s">
        <v>347</v>
      </c>
      <c r="C1396" s="55" t="n">
        <f aca="false">C1397+C1398+C1399+C1400</f>
        <v>500</v>
      </c>
      <c r="D1396" s="55" t="n">
        <f aca="false">D1397+D1398+D1399+D1400</f>
        <v>300</v>
      </c>
      <c r="E1396" s="55" t="n">
        <f aca="false">E1397+E1398+E1399+E1400</f>
        <v>100</v>
      </c>
      <c r="F1396" s="55" t="n">
        <f aca="false">F1397+F1398+F1399+F1400</f>
        <v>0</v>
      </c>
      <c r="G1396" s="55" t="n">
        <f aca="false">G1397+G1398+G1399+G1400</f>
        <v>0</v>
      </c>
      <c r="H1396" s="55" t="n">
        <f aca="false">H1397+H1398+H1399+H1400</f>
        <v>0</v>
      </c>
      <c r="I1396" s="55" t="n">
        <f aca="false">I1397+I1398+I1399+I1400</f>
        <v>0</v>
      </c>
      <c r="J1396" s="55" t="n">
        <f aca="false">F1396-H1396</f>
        <v>0</v>
      </c>
      <c r="K1396" s="55" t="n">
        <f aca="false">G1396-I1396</f>
        <v>0</v>
      </c>
      <c r="L1396" s="20" t="s">
        <v>26</v>
      </c>
    </row>
    <row r="1397" s="16" customFormat="true" ht="12.75" hidden="true" customHeight="false" outlineLevel="1" collapsed="false">
      <c r="B1397" s="109" t="s">
        <v>14</v>
      </c>
      <c r="C1397" s="55" t="n">
        <v>0</v>
      </c>
      <c r="D1397" s="55" t="n">
        <v>0</v>
      </c>
      <c r="E1397" s="55" t="n">
        <v>0</v>
      </c>
      <c r="F1397" s="55" t="n">
        <v>0</v>
      </c>
      <c r="G1397" s="55" t="n">
        <v>0</v>
      </c>
      <c r="H1397" s="55" t="n">
        <v>0</v>
      </c>
      <c r="I1397" s="55" t="n">
        <v>0</v>
      </c>
      <c r="J1397" s="55" t="n">
        <f aca="false">F1397-H1397</f>
        <v>0</v>
      </c>
      <c r="K1397" s="55" t="n">
        <f aca="false">G1397-I1397</f>
        <v>0</v>
      </c>
      <c r="L1397" s="20"/>
    </row>
    <row r="1398" s="16" customFormat="true" ht="12.75" hidden="true" customHeight="false" outlineLevel="1" collapsed="false">
      <c r="B1398" s="109" t="s">
        <v>15</v>
      </c>
      <c r="C1398" s="55" t="n">
        <v>500</v>
      </c>
      <c r="D1398" s="55" t="n">
        <v>300</v>
      </c>
      <c r="E1398" s="55" t="n">
        <v>100</v>
      </c>
      <c r="F1398" s="55" t="n">
        <v>0</v>
      </c>
      <c r="G1398" s="55" t="n">
        <v>0</v>
      </c>
      <c r="H1398" s="55" t="n">
        <v>0</v>
      </c>
      <c r="I1398" s="55" t="n">
        <v>0</v>
      </c>
      <c r="J1398" s="55" t="n">
        <f aca="false">F1398-H1398</f>
        <v>0</v>
      </c>
      <c r="K1398" s="55" t="n">
        <f aca="false">G1398-I1398</f>
        <v>0</v>
      </c>
      <c r="L1398" s="20"/>
    </row>
    <row r="1399" s="16" customFormat="true" ht="12.75" hidden="true" customHeight="false" outlineLevel="1" collapsed="false">
      <c r="B1399" s="109" t="s">
        <v>16</v>
      </c>
      <c r="C1399" s="55" t="n">
        <v>0</v>
      </c>
      <c r="D1399" s="55" t="n">
        <v>0</v>
      </c>
      <c r="E1399" s="55" t="n">
        <v>0</v>
      </c>
      <c r="F1399" s="55" t="n">
        <v>0</v>
      </c>
      <c r="G1399" s="55" t="n">
        <v>0</v>
      </c>
      <c r="H1399" s="55" t="n">
        <v>0</v>
      </c>
      <c r="I1399" s="55" t="n">
        <v>0</v>
      </c>
      <c r="J1399" s="55" t="n">
        <f aca="false">F1399-H1399</f>
        <v>0</v>
      </c>
      <c r="K1399" s="55" t="n">
        <f aca="false">G1399-I1399</f>
        <v>0</v>
      </c>
      <c r="L1399" s="20"/>
    </row>
    <row r="1400" s="16" customFormat="true" ht="12.75" hidden="true" customHeight="false" outlineLevel="1" collapsed="false">
      <c r="B1400" s="109" t="s">
        <v>17</v>
      </c>
      <c r="C1400" s="55" t="n">
        <v>0</v>
      </c>
      <c r="D1400" s="55" t="n">
        <v>0</v>
      </c>
      <c r="E1400" s="55" t="n">
        <v>0</v>
      </c>
      <c r="F1400" s="55" t="n">
        <v>0</v>
      </c>
      <c r="G1400" s="55" t="n">
        <v>0</v>
      </c>
      <c r="H1400" s="55" t="n">
        <v>0</v>
      </c>
      <c r="I1400" s="55" t="n">
        <v>0</v>
      </c>
      <c r="J1400" s="55" t="n">
        <f aca="false">F1400-H1400</f>
        <v>0</v>
      </c>
      <c r="K1400" s="55" t="n">
        <f aca="false">G1400-I1400</f>
        <v>0</v>
      </c>
      <c r="L1400" s="20"/>
    </row>
    <row r="1401" s="16" customFormat="true" ht="33.75" hidden="false" customHeight="true" outlineLevel="1" collapsed="false">
      <c r="B1401" s="41" t="s">
        <v>348</v>
      </c>
      <c r="C1401" s="55" t="n">
        <f aca="false">C1402+C1403+C1404+C1405</f>
        <v>3000</v>
      </c>
      <c r="D1401" s="55" t="n">
        <f aca="false">D1402+D1403+D1404+D1405</f>
        <v>1800</v>
      </c>
      <c r="E1401" s="55" t="n">
        <f aca="false">E1402+E1403+E1404+E1405</f>
        <v>600</v>
      </c>
      <c r="F1401" s="55" t="n">
        <f aca="false">F1402+F1403+F1404+F1405</f>
        <v>1500</v>
      </c>
      <c r="G1401" s="55" t="n">
        <f aca="false">G1402+G1403+G1404+G1405</f>
        <v>500</v>
      </c>
      <c r="H1401" s="55" t="n">
        <f aca="false">H1402+H1403+H1404+H1405</f>
        <v>1500</v>
      </c>
      <c r="I1401" s="55" t="n">
        <f aca="false">I1402+I1403+I1404+I1405</f>
        <v>500</v>
      </c>
      <c r="J1401" s="55" t="n">
        <f aca="false">F1401-H1401</f>
        <v>0</v>
      </c>
      <c r="K1401" s="55" t="n">
        <f aca="false">G1401-I1401</f>
        <v>0</v>
      </c>
      <c r="L1401" s="20" t="s">
        <v>349</v>
      </c>
    </row>
    <row r="1402" s="16" customFormat="true" ht="12.75" hidden="true" customHeight="false" outlineLevel="1" collapsed="false">
      <c r="B1402" s="109" t="s">
        <v>14</v>
      </c>
      <c r="C1402" s="55" t="n">
        <v>0</v>
      </c>
      <c r="D1402" s="55" t="n">
        <v>0</v>
      </c>
      <c r="E1402" s="55" t="n">
        <v>0</v>
      </c>
      <c r="F1402" s="55" t="n">
        <v>0</v>
      </c>
      <c r="G1402" s="55" t="n">
        <v>0</v>
      </c>
      <c r="H1402" s="55" t="n">
        <v>0</v>
      </c>
      <c r="I1402" s="55" t="n">
        <v>0</v>
      </c>
      <c r="J1402" s="55" t="n">
        <f aca="false">F1402-H1402</f>
        <v>0</v>
      </c>
      <c r="K1402" s="55" t="n">
        <f aca="false">G1402-I1402</f>
        <v>0</v>
      </c>
      <c r="L1402" s="20"/>
    </row>
    <row r="1403" s="16" customFormat="true" ht="12.75" hidden="true" customHeight="false" outlineLevel="1" collapsed="false">
      <c r="B1403" s="109" t="s">
        <v>15</v>
      </c>
      <c r="C1403" s="55" t="n">
        <v>0</v>
      </c>
      <c r="D1403" s="55" t="n">
        <v>0</v>
      </c>
      <c r="E1403" s="55" t="n">
        <v>0</v>
      </c>
      <c r="F1403" s="55" t="n">
        <v>0</v>
      </c>
      <c r="G1403" s="55" t="n">
        <v>0</v>
      </c>
      <c r="H1403" s="55" t="n">
        <v>0</v>
      </c>
      <c r="I1403" s="55" t="n">
        <v>0</v>
      </c>
      <c r="J1403" s="55" t="n">
        <f aca="false">F1403-H1403</f>
        <v>0</v>
      </c>
      <c r="K1403" s="55" t="n">
        <f aca="false">G1403-I1403</f>
        <v>0</v>
      </c>
      <c r="L1403" s="20"/>
    </row>
    <row r="1404" s="16" customFormat="true" ht="12.75" hidden="true" customHeight="false" outlineLevel="1" collapsed="false">
      <c r="B1404" s="109" t="s">
        <v>16</v>
      </c>
      <c r="C1404" s="55" t="n">
        <v>3000</v>
      </c>
      <c r="D1404" s="55" t="n">
        <v>1800</v>
      </c>
      <c r="E1404" s="55" t="n">
        <v>600</v>
      </c>
      <c r="F1404" s="55" t="n">
        <v>1500</v>
      </c>
      <c r="G1404" s="55" t="n">
        <v>500</v>
      </c>
      <c r="H1404" s="55" t="n">
        <v>1500</v>
      </c>
      <c r="I1404" s="55" t="n">
        <v>500</v>
      </c>
      <c r="J1404" s="55" t="n">
        <f aca="false">F1404-H1404</f>
        <v>0</v>
      </c>
      <c r="K1404" s="55" t="n">
        <f aca="false">G1404-I1404</f>
        <v>0</v>
      </c>
      <c r="L1404" s="20"/>
    </row>
    <row r="1405" s="16" customFormat="true" ht="12.75" hidden="true" customHeight="false" outlineLevel="1" collapsed="false">
      <c r="B1405" s="109" t="s">
        <v>17</v>
      </c>
      <c r="C1405" s="55" t="n">
        <v>0</v>
      </c>
      <c r="D1405" s="55" t="n">
        <v>0</v>
      </c>
      <c r="E1405" s="55" t="n">
        <v>0</v>
      </c>
      <c r="F1405" s="55" t="n">
        <v>0</v>
      </c>
      <c r="G1405" s="55" t="n">
        <v>0</v>
      </c>
      <c r="H1405" s="55" t="n">
        <v>0</v>
      </c>
      <c r="I1405" s="55" t="n">
        <v>0</v>
      </c>
      <c r="J1405" s="55" t="n">
        <f aca="false">F1405-H1405</f>
        <v>0</v>
      </c>
      <c r="K1405" s="55" t="n">
        <f aca="false">G1405-I1405</f>
        <v>0</v>
      </c>
      <c r="L1405" s="20"/>
    </row>
    <row r="1406" s="16" customFormat="true" ht="12.75" hidden="false" customHeight="false" outlineLevel="1" collapsed="false">
      <c r="B1406" s="18" t="s">
        <v>350</v>
      </c>
      <c r="C1406" s="57" t="n">
        <f aca="false">C1407+C1408+C1409+C1410</f>
        <v>3500</v>
      </c>
      <c r="D1406" s="57" t="n">
        <f aca="false">D1407+D1408+D1409+D1410</f>
        <v>2100</v>
      </c>
      <c r="E1406" s="57" t="n">
        <f aca="false">E1407+E1408+E1409+E1410</f>
        <v>700</v>
      </c>
      <c r="F1406" s="57" t="n">
        <f aca="false">F1407+F1408+F1409+F1410</f>
        <v>1500</v>
      </c>
      <c r="G1406" s="57" t="n">
        <f aca="false">G1407+G1408+G1409+G1410</f>
        <v>500</v>
      </c>
      <c r="H1406" s="57" t="n">
        <f aca="false">H1407+H1408+H1409+H1410</f>
        <v>1500</v>
      </c>
      <c r="I1406" s="57" t="n">
        <f aca="false">I1407+I1408+I1409+I1410</f>
        <v>500</v>
      </c>
      <c r="J1406" s="57" t="n">
        <f aca="false">F1406-H1406</f>
        <v>0</v>
      </c>
      <c r="K1406" s="57" t="n">
        <f aca="false">G1406-I1406</f>
        <v>0</v>
      </c>
      <c r="L1406" s="18"/>
    </row>
    <row r="1407" s="16" customFormat="true" ht="1.5" hidden="false" customHeight="true" outlineLevel="1" collapsed="false">
      <c r="B1407" s="109" t="s">
        <v>14</v>
      </c>
      <c r="C1407" s="57" t="n">
        <f aca="false">C1397+C1402</f>
        <v>0</v>
      </c>
      <c r="D1407" s="57" t="n">
        <f aca="false">D1397+D1402</f>
        <v>0</v>
      </c>
      <c r="E1407" s="57" t="n">
        <f aca="false">E1397+E1402</f>
        <v>0</v>
      </c>
      <c r="F1407" s="57" t="n">
        <f aca="false">F1397+F1402</f>
        <v>0</v>
      </c>
      <c r="G1407" s="57" t="n">
        <f aca="false">G1397+G1402</f>
        <v>0</v>
      </c>
      <c r="H1407" s="57" t="n">
        <f aca="false">H1397+H1402</f>
        <v>0</v>
      </c>
      <c r="I1407" s="57" t="n">
        <f aca="false">I1397+I1402</f>
        <v>0</v>
      </c>
      <c r="J1407" s="57" t="n">
        <f aca="false">F1407-H1407</f>
        <v>0</v>
      </c>
      <c r="K1407" s="57" t="n">
        <f aca="false">G1407-I1407</f>
        <v>0</v>
      </c>
      <c r="L1407" s="18"/>
    </row>
    <row r="1408" s="16" customFormat="true" ht="12.75" hidden="true" customHeight="false" outlineLevel="1" collapsed="false">
      <c r="B1408" s="109" t="s">
        <v>15</v>
      </c>
      <c r="C1408" s="57" t="n">
        <f aca="false">C1398+C1403</f>
        <v>500</v>
      </c>
      <c r="D1408" s="57" t="n">
        <f aca="false">D1398+D1403</f>
        <v>300</v>
      </c>
      <c r="E1408" s="57" t="n">
        <f aca="false">E1398+E1403</f>
        <v>100</v>
      </c>
      <c r="F1408" s="57" t="n">
        <f aca="false">F1398+F1403</f>
        <v>0</v>
      </c>
      <c r="G1408" s="57" t="n">
        <f aca="false">G1398+G1403</f>
        <v>0</v>
      </c>
      <c r="H1408" s="57" t="n">
        <f aca="false">H1398+H1403</f>
        <v>0</v>
      </c>
      <c r="I1408" s="57" t="n">
        <f aca="false">I1398+I1403</f>
        <v>0</v>
      </c>
      <c r="J1408" s="57" t="n">
        <f aca="false">F1408-H1408</f>
        <v>0</v>
      </c>
      <c r="K1408" s="57" t="n">
        <f aca="false">G1408-I1408</f>
        <v>0</v>
      </c>
      <c r="L1408" s="18"/>
    </row>
    <row r="1409" s="16" customFormat="true" ht="12.75" hidden="true" customHeight="false" outlineLevel="1" collapsed="false">
      <c r="B1409" s="109" t="s">
        <v>16</v>
      </c>
      <c r="C1409" s="57" t="n">
        <f aca="false">C1399+C1404</f>
        <v>3000</v>
      </c>
      <c r="D1409" s="57" t="n">
        <f aca="false">D1399+D1404</f>
        <v>1800</v>
      </c>
      <c r="E1409" s="57" t="n">
        <f aca="false">E1399+E1404</f>
        <v>600</v>
      </c>
      <c r="F1409" s="57" t="n">
        <f aca="false">F1399+F1404</f>
        <v>1500</v>
      </c>
      <c r="G1409" s="57" t="n">
        <f aca="false">G1399+G1404</f>
        <v>500</v>
      </c>
      <c r="H1409" s="57" t="n">
        <f aca="false">H1399+H1404</f>
        <v>1500</v>
      </c>
      <c r="I1409" s="57" t="n">
        <f aca="false">I1399+I1404</f>
        <v>500</v>
      </c>
      <c r="J1409" s="57" t="n">
        <f aca="false">F1409-H1409</f>
        <v>0</v>
      </c>
      <c r="K1409" s="57" t="n">
        <f aca="false">G1409-I1409</f>
        <v>0</v>
      </c>
      <c r="L1409" s="18"/>
    </row>
    <row r="1410" s="16" customFormat="true" ht="12.75" hidden="true" customHeight="false" outlineLevel="1" collapsed="false">
      <c r="B1410" s="109" t="s">
        <v>17</v>
      </c>
      <c r="C1410" s="57" t="n">
        <f aca="false">C1400+C1405</f>
        <v>0</v>
      </c>
      <c r="D1410" s="57" t="n">
        <f aca="false">D1400+D1405</f>
        <v>0</v>
      </c>
      <c r="E1410" s="57" t="n">
        <f aca="false">E1400+E1405</f>
        <v>0</v>
      </c>
      <c r="F1410" s="57" t="n">
        <f aca="false">F1400+F1405</f>
        <v>0</v>
      </c>
      <c r="G1410" s="57" t="n">
        <f aca="false">G1400+G1405</f>
        <v>0</v>
      </c>
      <c r="H1410" s="57" t="n">
        <f aca="false">H1400+H1405</f>
        <v>0</v>
      </c>
      <c r="I1410" s="57" t="n">
        <f aca="false">I1400+I1405</f>
        <v>0</v>
      </c>
      <c r="J1410" s="57" t="n">
        <f aca="false">F1410-H1410</f>
        <v>0</v>
      </c>
      <c r="K1410" s="57" t="n">
        <f aca="false">G1410-I1410</f>
        <v>0</v>
      </c>
      <c r="L1410" s="18"/>
    </row>
    <row r="1411" s="16" customFormat="true" ht="12.75" hidden="false" customHeight="false" outlineLevel="1" collapsed="false">
      <c r="B1411" s="58" t="s">
        <v>351</v>
      </c>
      <c r="C1411" s="161"/>
      <c r="D1411" s="161"/>
      <c r="E1411" s="161"/>
      <c r="F1411" s="160"/>
      <c r="G1411" s="160"/>
      <c r="H1411" s="160"/>
      <c r="I1411" s="160"/>
      <c r="J1411" s="57"/>
      <c r="K1411" s="57"/>
      <c r="L1411" s="20"/>
    </row>
    <row r="1412" s="16" customFormat="true" ht="36" hidden="false" customHeight="true" outlineLevel="1" collapsed="false">
      <c r="B1412" s="20" t="s">
        <v>352</v>
      </c>
      <c r="C1412" s="55" t="n">
        <f aca="false">C1413+C1414+C1415+C1416</f>
        <v>500</v>
      </c>
      <c r="D1412" s="55" t="n">
        <f aca="false">D1413+D1414+D1415+D1416</f>
        <v>500</v>
      </c>
      <c r="E1412" s="55" t="n">
        <f aca="false">E1413+E1414+E1415+E1416</f>
        <v>0</v>
      </c>
      <c r="F1412" s="55" t="n">
        <f aca="false">F1413+F1414+F1415+F1416</f>
        <v>0</v>
      </c>
      <c r="G1412" s="55" t="n">
        <f aca="false">G1413+G1414+G1415+G1416</f>
        <v>0</v>
      </c>
      <c r="H1412" s="55" t="n">
        <f aca="false">H1413+H1414+H1415+H1416</f>
        <v>0</v>
      </c>
      <c r="I1412" s="55" t="n">
        <f aca="false">I1413+I1414+I1415+I1416</f>
        <v>0</v>
      </c>
      <c r="J1412" s="55" t="n">
        <f aca="false">F1412-H1412</f>
        <v>0</v>
      </c>
      <c r="K1412" s="55" t="n">
        <f aca="false">G1412-I1412</f>
        <v>0</v>
      </c>
      <c r="L1412" s="20" t="s">
        <v>26</v>
      </c>
    </row>
    <row r="1413" s="16" customFormat="true" ht="12.75" hidden="true" customHeight="false" outlineLevel="1" collapsed="false">
      <c r="B1413" s="109" t="s">
        <v>14</v>
      </c>
      <c r="C1413" s="55" t="n">
        <v>0</v>
      </c>
      <c r="D1413" s="55" t="n">
        <v>0</v>
      </c>
      <c r="E1413" s="55" t="n">
        <v>0</v>
      </c>
      <c r="F1413" s="55" t="n">
        <v>0</v>
      </c>
      <c r="G1413" s="55" t="n">
        <v>0</v>
      </c>
      <c r="H1413" s="55" t="n">
        <v>0</v>
      </c>
      <c r="I1413" s="55" t="n">
        <v>0</v>
      </c>
      <c r="J1413" s="55" t="n">
        <f aca="false">F1413-H1413</f>
        <v>0</v>
      </c>
      <c r="K1413" s="55" t="n">
        <f aca="false">G1413-I1413</f>
        <v>0</v>
      </c>
      <c r="L1413" s="20" t="s">
        <v>26</v>
      </c>
    </row>
    <row r="1414" s="16" customFormat="true" ht="12.75" hidden="true" customHeight="false" outlineLevel="1" collapsed="false">
      <c r="B1414" s="109" t="s">
        <v>15</v>
      </c>
      <c r="C1414" s="55" t="n">
        <v>0</v>
      </c>
      <c r="D1414" s="55" t="n">
        <v>0</v>
      </c>
      <c r="E1414" s="55" t="n">
        <v>0</v>
      </c>
      <c r="F1414" s="55" t="n">
        <v>0</v>
      </c>
      <c r="G1414" s="55" t="n">
        <v>0</v>
      </c>
      <c r="H1414" s="55" t="n">
        <v>0</v>
      </c>
      <c r="I1414" s="55" t="n">
        <v>0</v>
      </c>
      <c r="J1414" s="55" t="n">
        <f aca="false">F1414-H1414</f>
        <v>0</v>
      </c>
      <c r="K1414" s="55" t="n">
        <f aca="false">G1414-I1414</f>
        <v>0</v>
      </c>
      <c r="L1414" s="20" t="s">
        <v>26</v>
      </c>
    </row>
    <row r="1415" s="16" customFormat="true" ht="12.75" hidden="true" customHeight="false" outlineLevel="1" collapsed="false">
      <c r="B1415" s="109" t="s">
        <v>16</v>
      </c>
      <c r="C1415" s="55" t="n">
        <v>500</v>
      </c>
      <c r="D1415" s="55" t="n">
        <v>500</v>
      </c>
      <c r="E1415" s="55" t="n">
        <v>0</v>
      </c>
      <c r="F1415" s="55" t="n">
        <v>0</v>
      </c>
      <c r="G1415" s="55" t="n">
        <v>0</v>
      </c>
      <c r="H1415" s="55" t="n">
        <v>0</v>
      </c>
      <c r="I1415" s="55" t="n">
        <v>0</v>
      </c>
      <c r="J1415" s="55" t="n">
        <f aca="false">F1415-H1415</f>
        <v>0</v>
      </c>
      <c r="K1415" s="55" t="n">
        <f aca="false">G1415-I1415</f>
        <v>0</v>
      </c>
      <c r="L1415" s="20" t="s">
        <v>26</v>
      </c>
    </row>
    <row r="1416" s="16" customFormat="true" ht="12.75" hidden="true" customHeight="false" outlineLevel="1" collapsed="false">
      <c r="B1416" s="109" t="s">
        <v>17</v>
      </c>
      <c r="C1416" s="55" t="n">
        <v>0</v>
      </c>
      <c r="D1416" s="55" t="n">
        <v>0</v>
      </c>
      <c r="E1416" s="55" t="n">
        <v>0</v>
      </c>
      <c r="F1416" s="55" t="n">
        <v>0</v>
      </c>
      <c r="G1416" s="55" t="n">
        <v>0</v>
      </c>
      <c r="H1416" s="55" t="n">
        <v>0</v>
      </c>
      <c r="I1416" s="55" t="n">
        <v>0</v>
      </c>
      <c r="J1416" s="55" t="n">
        <f aca="false">F1416-H1416</f>
        <v>0</v>
      </c>
      <c r="K1416" s="55" t="n">
        <f aca="false">G1416-I1416</f>
        <v>0</v>
      </c>
      <c r="L1416" s="20" t="s">
        <v>26</v>
      </c>
    </row>
    <row r="1417" s="16" customFormat="true" ht="24" hidden="false" customHeight="true" outlineLevel="1" collapsed="false">
      <c r="B1417" s="20" t="s">
        <v>353</v>
      </c>
      <c r="C1417" s="55" t="n">
        <f aca="false">C1418+C1419+C1420+C1421</f>
        <v>600</v>
      </c>
      <c r="D1417" s="55" t="n">
        <f aca="false">D1418+D1419+D1420+D1421</f>
        <v>600</v>
      </c>
      <c r="E1417" s="55" t="n">
        <f aca="false">E1418+E1419+E1420+E1421</f>
        <v>0</v>
      </c>
      <c r="F1417" s="55" t="n">
        <f aca="false">F1418+F1419+F1420+F1421</f>
        <v>0</v>
      </c>
      <c r="G1417" s="55" t="n">
        <f aca="false">G1418+G1419+G1420+G1421</f>
        <v>0</v>
      </c>
      <c r="H1417" s="55" t="n">
        <f aca="false">H1418+H1419+H1420+H1421</f>
        <v>0</v>
      </c>
      <c r="I1417" s="55" t="n">
        <f aca="false">I1418+I1419+I1420+I1421</f>
        <v>0</v>
      </c>
      <c r="J1417" s="55" t="n">
        <f aca="false">F1417-H1417</f>
        <v>0</v>
      </c>
      <c r="K1417" s="55" t="n">
        <f aca="false">G1417-I1417</f>
        <v>0</v>
      </c>
      <c r="L1417" s="20" t="s">
        <v>26</v>
      </c>
    </row>
    <row r="1418" s="16" customFormat="true" ht="12.75" hidden="true" customHeight="false" outlineLevel="1" collapsed="false">
      <c r="B1418" s="109" t="s">
        <v>14</v>
      </c>
      <c r="C1418" s="55" t="n">
        <v>0</v>
      </c>
      <c r="D1418" s="55" t="n">
        <v>0</v>
      </c>
      <c r="E1418" s="55" t="n">
        <v>0</v>
      </c>
      <c r="F1418" s="55" t="n">
        <v>0</v>
      </c>
      <c r="G1418" s="55" t="n">
        <v>0</v>
      </c>
      <c r="H1418" s="55" t="n">
        <v>0</v>
      </c>
      <c r="I1418" s="55" t="n">
        <v>0</v>
      </c>
      <c r="J1418" s="55" t="n">
        <f aca="false">F1418-H1418</f>
        <v>0</v>
      </c>
      <c r="K1418" s="55" t="n">
        <f aca="false">G1418-I1418</f>
        <v>0</v>
      </c>
      <c r="L1418" s="20"/>
    </row>
    <row r="1419" s="16" customFormat="true" ht="12.75" hidden="true" customHeight="false" outlineLevel="1" collapsed="false">
      <c r="B1419" s="109" t="s">
        <v>15</v>
      </c>
      <c r="C1419" s="55" t="n">
        <v>0</v>
      </c>
      <c r="D1419" s="55" t="n">
        <v>0</v>
      </c>
      <c r="E1419" s="55" t="n">
        <v>0</v>
      </c>
      <c r="F1419" s="55" t="n">
        <v>0</v>
      </c>
      <c r="G1419" s="55" t="n">
        <v>0</v>
      </c>
      <c r="H1419" s="55" t="n">
        <v>0</v>
      </c>
      <c r="I1419" s="55" t="n">
        <v>0</v>
      </c>
      <c r="J1419" s="55" t="n">
        <f aca="false">F1419-H1419</f>
        <v>0</v>
      </c>
      <c r="K1419" s="55" t="n">
        <f aca="false">G1419-I1419</f>
        <v>0</v>
      </c>
      <c r="L1419" s="20"/>
    </row>
    <row r="1420" s="16" customFormat="true" ht="12.75" hidden="true" customHeight="false" outlineLevel="1" collapsed="false">
      <c r="B1420" s="109" t="s">
        <v>16</v>
      </c>
      <c r="C1420" s="55" t="n">
        <v>600</v>
      </c>
      <c r="D1420" s="55" t="n">
        <v>600</v>
      </c>
      <c r="E1420" s="55" t="n">
        <v>0</v>
      </c>
      <c r="F1420" s="55" t="n">
        <v>0</v>
      </c>
      <c r="G1420" s="55" t="n">
        <v>0</v>
      </c>
      <c r="H1420" s="55" t="n">
        <v>0</v>
      </c>
      <c r="I1420" s="55" t="n">
        <v>0</v>
      </c>
      <c r="J1420" s="55" t="n">
        <f aca="false">F1420-H1420</f>
        <v>0</v>
      </c>
      <c r="K1420" s="55" t="n">
        <f aca="false">G1420-I1420</f>
        <v>0</v>
      </c>
      <c r="L1420" s="25"/>
    </row>
    <row r="1421" s="16" customFormat="true" ht="12.75" hidden="true" customHeight="false" outlineLevel="1" collapsed="false">
      <c r="B1421" s="109" t="s">
        <v>17</v>
      </c>
      <c r="C1421" s="55" t="n">
        <v>0</v>
      </c>
      <c r="D1421" s="55" t="n">
        <v>0</v>
      </c>
      <c r="E1421" s="55" t="n">
        <v>0</v>
      </c>
      <c r="F1421" s="55" t="n">
        <v>0</v>
      </c>
      <c r="G1421" s="55" t="n">
        <v>0</v>
      </c>
      <c r="H1421" s="55" t="n">
        <v>0</v>
      </c>
      <c r="I1421" s="55" t="n">
        <v>0</v>
      </c>
      <c r="J1421" s="55" t="n">
        <f aca="false">F1421-H1421</f>
        <v>0</v>
      </c>
      <c r="K1421" s="55" t="n">
        <f aca="false">G1421-I1421</f>
        <v>0</v>
      </c>
      <c r="L1421" s="25"/>
    </row>
    <row r="1422" s="39" customFormat="true" ht="94.5" hidden="false" customHeight="true" outlineLevel="1" collapsed="false">
      <c r="B1422" s="25" t="s">
        <v>354</v>
      </c>
      <c r="C1422" s="55" t="n">
        <f aca="false">C1423+C1424+C1425+C1426</f>
        <v>1800</v>
      </c>
      <c r="D1422" s="55" t="n">
        <f aca="false">D1423+D1424+D1425+D1426</f>
        <v>1800</v>
      </c>
      <c r="E1422" s="55" t="n">
        <f aca="false">E1423+E1424+E1425+E1426</f>
        <v>0</v>
      </c>
      <c r="F1422" s="55" t="n">
        <f aca="false">F1423+F1424+F1425+F1426</f>
        <v>2700</v>
      </c>
      <c r="G1422" s="55" t="n">
        <f aca="false">G1423+G1424+G1425+G1426</f>
        <v>0</v>
      </c>
      <c r="H1422" s="55" t="n">
        <f aca="false">H1423+H1424+H1425+H1426</f>
        <v>2700</v>
      </c>
      <c r="I1422" s="55" t="n">
        <f aca="false">I1423+I1424+I1425+I1426</f>
        <v>0</v>
      </c>
      <c r="J1422" s="88" t="n">
        <f aca="false">F1422-H1422</f>
        <v>0</v>
      </c>
      <c r="K1422" s="88" t="n">
        <f aca="false">G1422-I1422</f>
        <v>0</v>
      </c>
      <c r="L1422" s="25" t="s">
        <v>355</v>
      </c>
    </row>
    <row r="1423" s="16" customFormat="true" ht="12.75" hidden="true" customHeight="false" outlineLevel="1" collapsed="false">
      <c r="B1423" s="109" t="s">
        <v>14</v>
      </c>
      <c r="C1423" s="55" t="n">
        <v>0</v>
      </c>
      <c r="D1423" s="55" t="n">
        <v>0</v>
      </c>
      <c r="E1423" s="55" t="n">
        <v>0</v>
      </c>
      <c r="F1423" s="55" t="n">
        <v>0</v>
      </c>
      <c r="G1423" s="55" t="n">
        <v>0</v>
      </c>
      <c r="H1423" s="55" t="n">
        <v>0</v>
      </c>
      <c r="I1423" s="55" t="n">
        <v>0</v>
      </c>
      <c r="J1423" s="55" t="n">
        <f aca="false">F1423-H1423</f>
        <v>0</v>
      </c>
      <c r="K1423" s="55" t="n">
        <f aca="false">G1423-I1423</f>
        <v>0</v>
      </c>
      <c r="L1423" s="25"/>
    </row>
    <row r="1424" s="16" customFormat="true" ht="12.75" hidden="true" customHeight="false" outlineLevel="1" collapsed="false">
      <c r="B1424" s="109" t="s">
        <v>15</v>
      </c>
      <c r="C1424" s="55" t="n">
        <v>1300</v>
      </c>
      <c r="D1424" s="55" t="n">
        <v>1300</v>
      </c>
      <c r="E1424" s="55" t="n">
        <v>0</v>
      </c>
      <c r="F1424" s="55" t="n">
        <v>1890</v>
      </c>
      <c r="G1424" s="55" t="n">
        <v>0</v>
      </c>
      <c r="H1424" s="55" t="n">
        <v>1890</v>
      </c>
      <c r="I1424" s="55" t="n">
        <v>0</v>
      </c>
      <c r="J1424" s="55" t="n">
        <f aca="false">F1424-H1424</f>
        <v>0</v>
      </c>
      <c r="K1424" s="55" t="n">
        <f aca="false">G1424-I1424</f>
        <v>0</v>
      </c>
      <c r="L1424" s="25"/>
    </row>
    <row r="1425" s="16" customFormat="true" ht="12.75" hidden="true" customHeight="false" outlineLevel="1" collapsed="false">
      <c r="B1425" s="109" t="s">
        <v>16</v>
      </c>
      <c r="C1425" s="55" t="n">
        <v>500</v>
      </c>
      <c r="D1425" s="55" t="n">
        <v>500</v>
      </c>
      <c r="E1425" s="55" t="n">
        <v>0</v>
      </c>
      <c r="F1425" s="55" t="n">
        <v>810</v>
      </c>
      <c r="G1425" s="55" t="n">
        <v>0</v>
      </c>
      <c r="H1425" s="55" t="n">
        <v>810</v>
      </c>
      <c r="I1425" s="55" t="n">
        <v>0</v>
      </c>
      <c r="J1425" s="55" t="n">
        <f aca="false">F1425-H1425</f>
        <v>0</v>
      </c>
      <c r="K1425" s="55" t="n">
        <f aca="false">G1425-I1425</f>
        <v>0</v>
      </c>
      <c r="L1425" s="25"/>
    </row>
    <row r="1426" s="16" customFormat="true" ht="12.75" hidden="true" customHeight="false" outlineLevel="1" collapsed="false">
      <c r="B1426" s="109" t="s">
        <v>17</v>
      </c>
      <c r="C1426" s="55" t="n">
        <v>0</v>
      </c>
      <c r="D1426" s="55" t="n">
        <v>0</v>
      </c>
      <c r="E1426" s="55" t="n">
        <v>0</v>
      </c>
      <c r="F1426" s="55" t="n">
        <v>0</v>
      </c>
      <c r="G1426" s="55" t="n">
        <v>0</v>
      </c>
      <c r="H1426" s="55" t="n">
        <v>0</v>
      </c>
      <c r="I1426" s="55" t="n">
        <v>0</v>
      </c>
      <c r="J1426" s="55" t="n">
        <f aca="false">F1426-H1426</f>
        <v>0</v>
      </c>
      <c r="K1426" s="55" t="n">
        <f aca="false">G1426-I1426</f>
        <v>0</v>
      </c>
      <c r="L1426" s="25"/>
    </row>
    <row r="1427" s="16" customFormat="true" ht="25.5" hidden="false" customHeight="false" outlineLevel="1" collapsed="false">
      <c r="B1427" s="25" t="s">
        <v>356</v>
      </c>
      <c r="C1427" s="55" t="n">
        <f aca="false">C1428+C1429+C1430+C1431</f>
        <v>0</v>
      </c>
      <c r="D1427" s="57" t="n">
        <v>0</v>
      </c>
      <c r="E1427" s="57" t="n">
        <v>0</v>
      </c>
      <c r="F1427" s="57" t="n">
        <v>0</v>
      </c>
      <c r="G1427" s="57" t="n">
        <v>0</v>
      </c>
      <c r="H1427" s="57" t="n">
        <v>0</v>
      </c>
      <c r="I1427" s="57" t="n">
        <v>0</v>
      </c>
      <c r="J1427" s="57" t="n">
        <f aca="false">F1427-H1427</f>
        <v>0</v>
      </c>
      <c r="K1427" s="57" t="n">
        <f aca="false">G1427-I1427</f>
        <v>0</v>
      </c>
      <c r="L1427" s="20"/>
    </row>
    <row r="1428" s="16" customFormat="true" ht="12.75" hidden="true" customHeight="false" outlineLevel="1" collapsed="false">
      <c r="B1428" s="109" t="s">
        <v>14</v>
      </c>
      <c r="C1428" s="55" t="n">
        <v>0</v>
      </c>
      <c r="D1428" s="55" t="n">
        <v>0</v>
      </c>
      <c r="E1428" s="55" t="n">
        <v>0</v>
      </c>
      <c r="F1428" s="55" t="n">
        <v>0</v>
      </c>
      <c r="G1428" s="55" t="n">
        <v>0</v>
      </c>
      <c r="H1428" s="55" t="n">
        <v>0</v>
      </c>
      <c r="I1428" s="55" t="n">
        <v>0</v>
      </c>
      <c r="J1428" s="55" t="n">
        <f aca="false">F1428-H1428</f>
        <v>0</v>
      </c>
      <c r="K1428" s="55" t="n">
        <f aca="false">G1428-I1428</f>
        <v>0</v>
      </c>
      <c r="L1428" s="20"/>
    </row>
    <row r="1429" s="16" customFormat="true" ht="12.75" hidden="true" customHeight="false" outlineLevel="1" collapsed="false">
      <c r="B1429" s="109" t="s">
        <v>15</v>
      </c>
      <c r="C1429" s="55" t="n">
        <v>0</v>
      </c>
      <c r="D1429" s="55" t="n">
        <v>0</v>
      </c>
      <c r="E1429" s="55" t="n">
        <v>0</v>
      </c>
      <c r="F1429" s="55" t="n">
        <v>0</v>
      </c>
      <c r="G1429" s="55" t="n">
        <v>0</v>
      </c>
      <c r="H1429" s="55" t="n">
        <v>0</v>
      </c>
      <c r="I1429" s="55" t="n">
        <v>0</v>
      </c>
      <c r="J1429" s="55" t="n">
        <f aca="false">F1429-H1429</f>
        <v>0</v>
      </c>
      <c r="K1429" s="55" t="n">
        <f aca="false">G1429-I1429</f>
        <v>0</v>
      </c>
      <c r="L1429" s="20"/>
    </row>
    <row r="1430" s="16" customFormat="true" ht="12.75" hidden="true" customHeight="false" outlineLevel="1" collapsed="false">
      <c r="B1430" s="109" t="s">
        <v>16</v>
      </c>
      <c r="C1430" s="55" t="n">
        <v>0</v>
      </c>
      <c r="D1430" s="55" t="n">
        <v>0</v>
      </c>
      <c r="E1430" s="55" t="n">
        <v>0</v>
      </c>
      <c r="F1430" s="55" t="n">
        <v>0</v>
      </c>
      <c r="G1430" s="55" t="n">
        <v>0</v>
      </c>
      <c r="H1430" s="55" t="n">
        <v>0</v>
      </c>
      <c r="I1430" s="55" t="n">
        <v>0</v>
      </c>
      <c r="J1430" s="55" t="n">
        <f aca="false">F1430-H1430</f>
        <v>0</v>
      </c>
      <c r="K1430" s="55" t="n">
        <f aca="false">G1430-I1430</f>
        <v>0</v>
      </c>
      <c r="L1430" s="20"/>
    </row>
    <row r="1431" s="16" customFormat="true" ht="12.75" hidden="true" customHeight="false" outlineLevel="1" collapsed="false">
      <c r="B1431" s="109" t="s">
        <v>17</v>
      </c>
      <c r="C1431" s="55" t="n">
        <v>0</v>
      </c>
      <c r="D1431" s="55" t="n">
        <v>0</v>
      </c>
      <c r="E1431" s="55" t="n">
        <v>0</v>
      </c>
      <c r="F1431" s="55" t="n">
        <v>0</v>
      </c>
      <c r="G1431" s="55" t="n">
        <v>0</v>
      </c>
      <c r="H1431" s="55" t="n">
        <v>0</v>
      </c>
      <c r="I1431" s="55" t="n">
        <v>0</v>
      </c>
      <c r="J1431" s="55" t="n">
        <f aca="false">F1431-H1431</f>
        <v>0</v>
      </c>
      <c r="K1431" s="55" t="n">
        <f aca="false">G1431-I1431</f>
        <v>0</v>
      </c>
      <c r="L1431" s="20"/>
    </row>
    <row r="1432" s="16" customFormat="true" ht="12.75" hidden="false" customHeight="false" outlineLevel="1" collapsed="false">
      <c r="B1432" s="18" t="s">
        <v>357</v>
      </c>
      <c r="C1432" s="57" t="n">
        <f aca="false">C1433+C1434+C1435+C1436</f>
        <v>2900</v>
      </c>
      <c r="D1432" s="57" t="n">
        <f aca="false">D1433+D1434+D1435+D1436</f>
        <v>2900</v>
      </c>
      <c r="E1432" s="57" t="n">
        <f aca="false">E1433+E1434+E1435+E1436</f>
        <v>0</v>
      </c>
      <c r="F1432" s="57" t="n">
        <f aca="false">2700</f>
        <v>2700</v>
      </c>
      <c r="G1432" s="57" t="n">
        <f aca="false">G1433+G1434+G1435+G1436</f>
        <v>0</v>
      </c>
      <c r="H1432" s="57" t="n">
        <f aca="false">2700</f>
        <v>2700</v>
      </c>
      <c r="I1432" s="57" t="n">
        <f aca="false">I1433+I1434+I1435+I1436</f>
        <v>0</v>
      </c>
      <c r="J1432" s="57" t="n">
        <f aca="false">F1432-H1432</f>
        <v>0</v>
      </c>
      <c r="K1432" s="57" t="n">
        <f aca="false">G1432-I1432</f>
        <v>0</v>
      </c>
      <c r="L1432" s="162"/>
    </row>
    <row r="1433" s="16" customFormat="true" ht="12.75" hidden="true" customHeight="false" outlineLevel="1" collapsed="false">
      <c r="B1433" s="163" t="s">
        <v>14</v>
      </c>
      <c r="C1433" s="57" t="n">
        <f aca="false">C1413+C1418+C1423+C1428</f>
        <v>0</v>
      </c>
      <c r="D1433" s="57" t="n">
        <f aca="false">D1413+D1418+D1423+D1428</f>
        <v>0</v>
      </c>
      <c r="E1433" s="57" t="n">
        <f aca="false">E1413+E1418+E1423+E1428</f>
        <v>0</v>
      </c>
      <c r="F1433" s="57" t="n">
        <f aca="false">F1413+F1418+F1423+F1428</f>
        <v>0</v>
      </c>
      <c r="G1433" s="57" t="n">
        <f aca="false">G1413+G1418+G1423+G1428</f>
        <v>0</v>
      </c>
      <c r="H1433" s="57" t="n">
        <f aca="false">H1413+H1418+H1423+H1428</f>
        <v>0</v>
      </c>
      <c r="I1433" s="57" t="n">
        <f aca="false">I1413+I1418+I1423+I1428</f>
        <v>0</v>
      </c>
      <c r="J1433" s="57" t="n">
        <f aca="false">F1433-H1433</f>
        <v>0</v>
      </c>
      <c r="K1433" s="57" t="n">
        <f aca="false">G1433-I1433</f>
        <v>0</v>
      </c>
      <c r="L1433" s="18"/>
    </row>
    <row r="1434" s="16" customFormat="true" ht="12.75" hidden="true" customHeight="false" outlineLevel="1" collapsed="false">
      <c r="B1434" s="163" t="s">
        <v>15</v>
      </c>
      <c r="C1434" s="57" t="n">
        <f aca="false">C1414+C1419+C1424+C1429</f>
        <v>1300</v>
      </c>
      <c r="D1434" s="57" t="n">
        <f aca="false">D1414+D1419+D1424+D1429</f>
        <v>1300</v>
      </c>
      <c r="E1434" s="57" t="n">
        <f aca="false">E1414+E1419+E1424+E1429</f>
        <v>0</v>
      </c>
      <c r="F1434" s="57" t="n">
        <v>0</v>
      </c>
      <c r="G1434" s="57" t="n">
        <f aca="false">G1414+G1419+G1424+G1429</f>
        <v>0</v>
      </c>
      <c r="H1434" s="57" t="n">
        <v>0</v>
      </c>
      <c r="I1434" s="57" t="n">
        <f aca="false">I1414+I1419+I1424+I1429</f>
        <v>0</v>
      </c>
      <c r="J1434" s="57" t="n">
        <f aca="false">F1434-H1434</f>
        <v>0</v>
      </c>
      <c r="K1434" s="57" t="n">
        <f aca="false">G1434-I1434</f>
        <v>0</v>
      </c>
      <c r="L1434" s="18"/>
    </row>
    <row r="1435" s="16" customFormat="true" ht="12.75" hidden="true" customHeight="false" outlineLevel="1" collapsed="false">
      <c r="B1435" s="163" t="s">
        <v>16</v>
      </c>
      <c r="C1435" s="57" t="n">
        <f aca="false">C1415+C1420+C1425+C1430</f>
        <v>1600</v>
      </c>
      <c r="D1435" s="57" t="n">
        <f aca="false">D1415+D1420+D1425+D1430</f>
        <v>1600</v>
      </c>
      <c r="E1435" s="57" t="n">
        <f aca="false">E1415+E1420+E1425+E1430</f>
        <v>0</v>
      </c>
      <c r="F1435" s="57" t="n">
        <v>2700</v>
      </c>
      <c r="G1435" s="57" t="n">
        <f aca="false">G1415+G1420+G1425+G1430</f>
        <v>0</v>
      </c>
      <c r="H1435" s="57" t="n">
        <v>2700</v>
      </c>
      <c r="I1435" s="57" t="n">
        <f aca="false">I1415+I1420+I1425+I1430</f>
        <v>0</v>
      </c>
      <c r="J1435" s="57" t="n">
        <f aca="false">F1435-H1435</f>
        <v>0</v>
      </c>
      <c r="K1435" s="57" t="n">
        <f aca="false">G1435-I1435</f>
        <v>0</v>
      </c>
      <c r="L1435" s="18"/>
    </row>
    <row r="1436" s="16" customFormat="true" ht="12.75" hidden="true" customHeight="false" outlineLevel="1" collapsed="false">
      <c r="B1436" s="163" t="s">
        <v>17</v>
      </c>
      <c r="C1436" s="57" t="n">
        <f aca="false">C1416+C1421+C1426+C1431</f>
        <v>0</v>
      </c>
      <c r="D1436" s="57" t="n">
        <f aca="false">D1416+D1421+D1426+D1431</f>
        <v>0</v>
      </c>
      <c r="E1436" s="57" t="n">
        <f aca="false">E1416+E1421+E1426+E1431</f>
        <v>0</v>
      </c>
      <c r="F1436" s="57" t="n">
        <f aca="false">F1416+F1421+F1426+F1431</f>
        <v>0</v>
      </c>
      <c r="G1436" s="57" t="n">
        <f aca="false">G1416+G1421+G1426+G1431</f>
        <v>0</v>
      </c>
      <c r="H1436" s="57" t="n">
        <f aca="false">H1416+H1421+H1426+H1431</f>
        <v>0</v>
      </c>
      <c r="I1436" s="57" t="n">
        <f aca="false">I1416+I1421+I1426+I1431</f>
        <v>0</v>
      </c>
      <c r="J1436" s="57" t="n">
        <f aca="false">F1436-H1436</f>
        <v>0</v>
      </c>
      <c r="K1436" s="57" t="n">
        <f aca="false">G1436-I1436</f>
        <v>0</v>
      </c>
      <c r="L1436" s="18"/>
    </row>
    <row r="1437" s="16" customFormat="true" ht="12.75" hidden="false" customHeight="false" outlineLevel="1" collapsed="false">
      <c r="B1437" s="18" t="s">
        <v>358</v>
      </c>
      <c r="C1437" s="57" t="n">
        <f aca="false">C1438+C1439+C1440+C1441</f>
        <v>330103</v>
      </c>
      <c r="D1437" s="57" t="n">
        <f aca="false">D1438+D1439+D1440+D1441</f>
        <v>85521</v>
      </c>
      <c r="E1437" s="57" t="n">
        <f aca="false">E1438+E1439+E1440+E1441</f>
        <v>75171</v>
      </c>
      <c r="F1437" s="57" t="n">
        <f aca="false">F1438+F1439+F1440+F1441</f>
        <v>109383.465</v>
      </c>
      <c r="G1437" s="57" t="n">
        <f aca="false">G1438+G1439+G1440+G1441</f>
        <v>70595.38</v>
      </c>
      <c r="H1437" s="57" t="n">
        <f aca="false">H1438+H1439+H1440+H1441</f>
        <v>96834.055</v>
      </c>
      <c r="I1437" s="57" t="n">
        <f aca="false">I1438+I1439+I1440+I1441</f>
        <v>58045.97</v>
      </c>
      <c r="J1437" s="48" t="n">
        <f aca="false">F1437-H1437</f>
        <v>12549.41</v>
      </c>
      <c r="K1437" s="48" t="n">
        <f aca="false">G1437-I1437</f>
        <v>12549.41</v>
      </c>
      <c r="L1437" s="18"/>
    </row>
    <row r="1438" s="16" customFormat="true" ht="12.75" hidden="false" customHeight="false" outlineLevel="1" collapsed="false">
      <c r="B1438" s="45" t="s">
        <v>14</v>
      </c>
      <c r="C1438" s="55" t="n">
        <f aca="false">C1323+C1349+C1391+C1433+C1407</f>
        <v>0</v>
      </c>
      <c r="D1438" s="55" t="n">
        <f aca="false">D1323+D1349+D1391+D1433+D1407</f>
        <v>0</v>
      </c>
      <c r="E1438" s="55" t="n">
        <f aca="false">E1323+E1349+E1391+E1433+E1407</f>
        <v>0</v>
      </c>
      <c r="F1438" s="55" t="n">
        <f aca="false">F1323+F1349+F1391+F1433+F1407</f>
        <v>0</v>
      </c>
      <c r="G1438" s="55" t="n">
        <f aca="false">G1323+G1349+G1391+G1433+G1407</f>
        <v>0</v>
      </c>
      <c r="H1438" s="55" t="n">
        <f aca="false">H1323+H1349+H1391+H1433+H1407</f>
        <v>0</v>
      </c>
      <c r="I1438" s="55" t="n">
        <f aca="false">I1323+I1349+I1391+I1433+I1407</f>
        <v>0</v>
      </c>
      <c r="J1438" s="55" t="n">
        <f aca="false">F1438-H1438</f>
        <v>0</v>
      </c>
      <c r="K1438" s="55" t="n">
        <f aca="false">G1438-I1438</f>
        <v>0</v>
      </c>
      <c r="L1438" s="20"/>
    </row>
    <row r="1439" s="16" customFormat="true" ht="12.75" hidden="false" customHeight="false" outlineLevel="1" collapsed="false">
      <c r="B1439" s="45" t="s">
        <v>15</v>
      </c>
      <c r="C1439" s="55" t="n">
        <f aca="false">C1324+C1350+C1392+C1434+C1408</f>
        <v>3000</v>
      </c>
      <c r="D1439" s="55" t="n">
        <f aca="false">D1324+D1350+D1392+D1434+D1408</f>
        <v>2800</v>
      </c>
      <c r="E1439" s="55" t="n">
        <f aca="false">E1324+E1350+E1392+E1434+E1408</f>
        <v>100</v>
      </c>
      <c r="F1439" s="55" t="n">
        <f aca="false">F1324+F1350+F1392+F1434+F1408</f>
        <v>40289.93</v>
      </c>
      <c r="G1439" s="55" t="n">
        <f aca="false">G1324+G1350+G1392+G1434+G1408</f>
        <v>11717.48</v>
      </c>
      <c r="H1439" s="55" t="n">
        <f aca="false">H1324+H1350+H1392+H1434+H1408</f>
        <v>35607.16</v>
      </c>
      <c r="I1439" s="55" t="n">
        <f aca="false">I1324+I1350+I1392+I1434+I1408</f>
        <v>7034.71</v>
      </c>
      <c r="J1439" s="40" t="n">
        <f aca="false">F1439-H1439</f>
        <v>4682.77</v>
      </c>
      <c r="K1439" s="40" t="n">
        <f aca="false">G1439-I1439</f>
        <v>4682.77</v>
      </c>
      <c r="L1439" s="20"/>
    </row>
    <row r="1440" s="16" customFormat="true" ht="12.75" hidden="false" customHeight="false" outlineLevel="1" collapsed="false">
      <c r="B1440" s="45" t="s">
        <v>16</v>
      </c>
      <c r="C1440" s="55" t="n">
        <f aca="false">C1325+C1351+C1393+C1435+C1409</f>
        <v>311603</v>
      </c>
      <c r="D1440" s="55" t="n">
        <f aca="false">D1325+D1351+D1393+D1435+D1409</f>
        <v>68221</v>
      </c>
      <c r="E1440" s="55" t="n">
        <f aca="false">E1325+E1351+E1393+E1435+E1409</f>
        <v>61571</v>
      </c>
      <c r="F1440" s="55" t="n">
        <f aca="false">F1325+F1351+F1393+F1435+F1409</f>
        <v>69093.535</v>
      </c>
      <c r="G1440" s="55" t="n">
        <f aca="false">G1325+G1351+G1393+G1435+G1409</f>
        <v>58877.9</v>
      </c>
      <c r="H1440" s="55" t="n">
        <f aca="false">H1325+H1351+H1393+H1435+H1409</f>
        <v>61226.895</v>
      </c>
      <c r="I1440" s="55" t="n">
        <f aca="false">I1325+I1351+I1393+I1435+I1409</f>
        <v>51011.26</v>
      </c>
      <c r="J1440" s="40" t="n">
        <f aca="false">F1440-H1440</f>
        <v>7866.64000000001</v>
      </c>
      <c r="K1440" s="40" t="n">
        <f aca="false">G1440-I1440</f>
        <v>7866.64</v>
      </c>
      <c r="L1440" s="20"/>
    </row>
    <row r="1441" s="16" customFormat="true" ht="12.75" hidden="false" customHeight="false" outlineLevel="1" collapsed="false">
      <c r="B1441" s="45" t="s">
        <v>17</v>
      </c>
      <c r="C1441" s="55" t="n">
        <f aca="false">C1326+C1352+C1394+C1436+C1410</f>
        <v>15500</v>
      </c>
      <c r="D1441" s="55" t="n">
        <f aca="false">D1326+D1352+D1394+D1436+D1410</f>
        <v>14500</v>
      </c>
      <c r="E1441" s="55" t="n">
        <f aca="false">E1326+E1352+E1394+E1436+E1410</f>
        <v>13500</v>
      </c>
      <c r="F1441" s="55" t="n">
        <f aca="false">F1326+F1352+F1394+F1436+F1410</f>
        <v>0</v>
      </c>
      <c r="G1441" s="55" t="n">
        <f aca="false">G1326+G1352+G1394+G1436+G1410</f>
        <v>0</v>
      </c>
      <c r="H1441" s="55" t="n">
        <f aca="false">H1326+H1352+H1394+H1436+H1410</f>
        <v>0</v>
      </c>
      <c r="I1441" s="55" t="n">
        <f aca="false">I1326+I1352+I1394+I1436+I1410</f>
        <v>0</v>
      </c>
      <c r="J1441" s="55" t="n">
        <f aca="false">F1441-H1441</f>
        <v>0</v>
      </c>
      <c r="K1441" s="55" t="n">
        <f aca="false">G1441-I1441</f>
        <v>0</v>
      </c>
      <c r="L1441" s="20"/>
    </row>
    <row r="1442" s="16" customFormat="true" ht="12.75" hidden="false" customHeight="false" outlineLevel="1" collapsed="false">
      <c r="B1442" s="58" t="s">
        <v>359</v>
      </c>
      <c r="C1442" s="159"/>
      <c r="D1442" s="159"/>
      <c r="E1442" s="159"/>
      <c r="F1442" s="159"/>
      <c r="G1442" s="159"/>
      <c r="H1442" s="159"/>
      <c r="I1442" s="159"/>
      <c r="J1442" s="159"/>
      <c r="K1442" s="159"/>
      <c r="L1442" s="18"/>
    </row>
    <row r="1443" s="16" customFormat="true" ht="12.75" hidden="false" customHeight="true" outlineLevel="1" collapsed="false">
      <c r="B1443" s="164" t="s">
        <v>360</v>
      </c>
      <c r="C1443" s="164"/>
      <c r="D1443" s="164"/>
      <c r="E1443" s="164"/>
      <c r="F1443" s="164"/>
      <c r="G1443" s="164"/>
      <c r="H1443" s="164"/>
      <c r="I1443" s="164"/>
      <c r="J1443" s="164"/>
      <c r="K1443" s="164"/>
      <c r="L1443" s="164"/>
    </row>
    <row r="1444" s="46" customFormat="true" ht="25.5" hidden="false" customHeight="false" outlineLevel="1" collapsed="false">
      <c r="B1444" s="110" t="s">
        <v>361</v>
      </c>
      <c r="C1444" s="57" t="n">
        <f aca="false">C1445+C1446+C1447+C1448</f>
        <v>300000</v>
      </c>
      <c r="D1444" s="57" t="n">
        <f aca="false">SUM(D1445+D1446+D1447+D1448)</f>
        <v>5000</v>
      </c>
      <c r="E1444" s="57" t="n">
        <v>5000</v>
      </c>
      <c r="F1444" s="57" t="n">
        <v>0</v>
      </c>
      <c r="G1444" s="57" t="n">
        <v>0</v>
      </c>
      <c r="H1444" s="57" t="n">
        <v>0</v>
      </c>
      <c r="I1444" s="57" t="n">
        <v>0</v>
      </c>
      <c r="J1444" s="57" t="n">
        <f aca="false">F1444-H1444</f>
        <v>0</v>
      </c>
      <c r="K1444" s="57" t="n">
        <f aca="false">G1444-I1444</f>
        <v>0</v>
      </c>
      <c r="L1444" s="18" t="s">
        <v>362</v>
      </c>
    </row>
    <row r="1445" s="16" customFormat="true" ht="12.75" hidden="true" customHeight="false" outlineLevel="1" collapsed="false">
      <c r="B1445" s="41" t="s">
        <v>14</v>
      </c>
      <c r="C1445" s="55"/>
      <c r="D1445" s="55"/>
      <c r="E1445" s="55"/>
      <c r="F1445" s="55"/>
      <c r="G1445" s="55"/>
      <c r="H1445" s="55"/>
      <c r="I1445" s="55"/>
      <c r="J1445" s="57"/>
      <c r="K1445" s="57"/>
      <c r="L1445" s="20"/>
    </row>
    <row r="1446" s="16" customFormat="true" ht="12.75" hidden="true" customHeight="false" outlineLevel="1" collapsed="false">
      <c r="B1446" s="26" t="s">
        <v>15</v>
      </c>
      <c r="C1446" s="55" t="n">
        <v>225000</v>
      </c>
      <c r="D1446" s="55" t="n">
        <v>3750</v>
      </c>
      <c r="E1446" s="55" t="n">
        <v>3750</v>
      </c>
      <c r="F1446" s="55" t="n">
        <v>0</v>
      </c>
      <c r="G1446" s="55" t="n">
        <v>0</v>
      </c>
      <c r="H1446" s="55" t="n">
        <v>0</v>
      </c>
      <c r="I1446" s="55" t="n">
        <v>0</v>
      </c>
      <c r="J1446" s="55" t="n">
        <f aca="false">F1446-H1446</f>
        <v>0</v>
      </c>
      <c r="K1446" s="55" t="n">
        <f aca="false">G1446-I1446</f>
        <v>0</v>
      </c>
      <c r="L1446" s="20"/>
    </row>
    <row r="1447" s="16" customFormat="true" ht="12.75" hidden="true" customHeight="false" outlineLevel="1" collapsed="false">
      <c r="B1447" s="26" t="s">
        <v>16</v>
      </c>
      <c r="C1447" s="55" t="n">
        <v>75000</v>
      </c>
      <c r="D1447" s="55" t="n">
        <v>1250</v>
      </c>
      <c r="E1447" s="55" t="n">
        <v>1250</v>
      </c>
      <c r="F1447" s="55" t="n">
        <v>0</v>
      </c>
      <c r="G1447" s="55" t="n">
        <v>0</v>
      </c>
      <c r="H1447" s="55" t="n">
        <v>0</v>
      </c>
      <c r="I1447" s="55" t="n">
        <v>0</v>
      </c>
      <c r="J1447" s="55" t="n">
        <f aca="false">F1447-H1447</f>
        <v>0</v>
      </c>
      <c r="K1447" s="55" t="n">
        <f aca="false">G1447-I1447</f>
        <v>0</v>
      </c>
      <c r="L1447" s="20"/>
    </row>
    <row r="1448" s="16" customFormat="true" ht="12.75" hidden="true" customHeight="false" outlineLevel="1" collapsed="false">
      <c r="B1448" s="26" t="s">
        <v>17</v>
      </c>
      <c r="C1448" s="55" t="n">
        <v>0</v>
      </c>
      <c r="D1448" s="55" t="n">
        <v>0</v>
      </c>
      <c r="E1448" s="55" t="n">
        <v>0</v>
      </c>
      <c r="F1448" s="55" t="n">
        <v>0</v>
      </c>
      <c r="G1448" s="55" t="n">
        <v>0</v>
      </c>
      <c r="H1448" s="55" t="n">
        <v>0</v>
      </c>
      <c r="I1448" s="55" t="n">
        <v>0</v>
      </c>
      <c r="J1448" s="55" t="n">
        <f aca="false">F1448-H1448</f>
        <v>0</v>
      </c>
      <c r="K1448" s="55" t="n">
        <f aca="false">G1448-I1448</f>
        <v>0</v>
      </c>
      <c r="L1448" s="20"/>
    </row>
    <row r="1449" s="16" customFormat="true" ht="12" hidden="false" customHeight="true" outlineLevel="1" collapsed="false">
      <c r="B1449" s="18" t="s">
        <v>321</v>
      </c>
      <c r="C1449" s="57" t="n">
        <f aca="false">C1444</f>
        <v>300000</v>
      </c>
      <c r="D1449" s="57" t="n">
        <f aca="false">D1444</f>
        <v>5000</v>
      </c>
      <c r="E1449" s="57" t="n">
        <f aca="false">E1444</f>
        <v>5000</v>
      </c>
      <c r="F1449" s="57" t="n">
        <f aca="false">F1444</f>
        <v>0</v>
      </c>
      <c r="G1449" s="57" t="n">
        <f aca="false">G1444</f>
        <v>0</v>
      </c>
      <c r="H1449" s="57" t="n">
        <f aca="false">H1444</f>
        <v>0</v>
      </c>
      <c r="I1449" s="57" t="n">
        <f aca="false">I1444</f>
        <v>0</v>
      </c>
      <c r="J1449" s="57" t="n">
        <f aca="false">F1449-H1449</f>
        <v>0</v>
      </c>
      <c r="K1449" s="57" t="n">
        <f aca="false">G1449-I1449</f>
        <v>0</v>
      </c>
      <c r="L1449" s="20"/>
    </row>
    <row r="1450" s="16" customFormat="true" ht="12.75" hidden="true" customHeight="false" outlineLevel="1" collapsed="false">
      <c r="B1450" s="18" t="s">
        <v>14</v>
      </c>
      <c r="C1450" s="57" t="n">
        <f aca="false">C1445</f>
        <v>0</v>
      </c>
      <c r="D1450" s="57" t="n">
        <f aca="false">D1445</f>
        <v>0</v>
      </c>
      <c r="E1450" s="57" t="n">
        <f aca="false">E1445</f>
        <v>0</v>
      </c>
      <c r="F1450" s="57" t="n">
        <f aca="false">F1445</f>
        <v>0</v>
      </c>
      <c r="G1450" s="57" t="n">
        <f aca="false">G1445</f>
        <v>0</v>
      </c>
      <c r="H1450" s="57" t="n">
        <f aca="false">H1445</f>
        <v>0</v>
      </c>
      <c r="I1450" s="57" t="n">
        <f aca="false">I1445</f>
        <v>0</v>
      </c>
      <c r="J1450" s="57" t="n">
        <f aca="false">F1450-H1450</f>
        <v>0</v>
      </c>
      <c r="K1450" s="57" t="n">
        <f aca="false">G1450-I1450</f>
        <v>0</v>
      </c>
      <c r="L1450" s="20"/>
    </row>
    <row r="1451" s="16" customFormat="true" ht="12.75" hidden="true" customHeight="false" outlineLevel="1" collapsed="false">
      <c r="B1451" s="18" t="s">
        <v>15</v>
      </c>
      <c r="C1451" s="57" t="n">
        <f aca="false">C1446</f>
        <v>225000</v>
      </c>
      <c r="D1451" s="57" t="n">
        <f aca="false">D1446</f>
        <v>3750</v>
      </c>
      <c r="E1451" s="57" t="n">
        <f aca="false">E1446</f>
        <v>3750</v>
      </c>
      <c r="F1451" s="57" t="n">
        <f aca="false">F1446</f>
        <v>0</v>
      </c>
      <c r="G1451" s="57" t="n">
        <f aca="false">G1446</f>
        <v>0</v>
      </c>
      <c r="H1451" s="57" t="n">
        <f aca="false">H1446</f>
        <v>0</v>
      </c>
      <c r="I1451" s="57" t="n">
        <f aca="false">I1446</f>
        <v>0</v>
      </c>
      <c r="J1451" s="57" t="n">
        <f aca="false">F1451-H1451</f>
        <v>0</v>
      </c>
      <c r="K1451" s="57" t="n">
        <f aca="false">G1451-I1451</f>
        <v>0</v>
      </c>
      <c r="L1451" s="20"/>
    </row>
    <row r="1452" s="16" customFormat="true" ht="12.75" hidden="true" customHeight="false" outlineLevel="1" collapsed="false">
      <c r="B1452" s="18" t="s">
        <v>16</v>
      </c>
      <c r="C1452" s="57" t="n">
        <f aca="false">C1447</f>
        <v>75000</v>
      </c>
      <c r="D1452" s="57" t="n">
        <f aca="false">D1447</f>
        <v>1250</v>
      </c>
      <c r="E1452" s="57" t="n">
        <f aca="false">E1447</f>
        <v>1250</v>
      </c>
      <c r="F1452" s="57" t="n">
        <f aca="false">F1447</f>
        <v>0</v>
      </c>
      <c r="G1452" s="57" t="n">
        <f aca="false">G1447</f>
        <v>0</v>
      </c>
      <c r="H1452" s="57" t="n">
        <f aca="false">H1447</f>
        <v>0</v>
      </c>
      <c r="I1452" s="57" t="n">
        <f aca="false">I1447</f>
        <v>0</v>
      </c>
      <c r="J1452" s="57" t="n">
        <f aca="false">F1452-H1452</f>
        <v>0</v>
      </c>
      <c r="K1452" s="57" t="n">
        <f aca="false">G1452-I1452</f>
        <v>0</v>
      </c>
      <c r="L1452" s="20"/>
    </row>
    <row r="1453" s="16" customFormat="true" ht="12.75" hidden="true" customHeight="false" outlineLevel="1" collapsed="false">
      <c r="B1453" s="18" t="s">
        <v>17</v>
      </c>
      <c r="C1453" s="57" t="n">
        <f aca="false">C1448</f>
        <v>0</v>
      </c>
      <c r="D1453" s="57" t="n">
        <f aca="false">D1448</f>
        <v>0</v>
      </c>
      <c r="E1453" s="57" t="n">
        <f aca="false">E1448</f>
        <v>0</v>
      </c>
      <c r="F1453" s="57" t="n">
        <f aca="false">F1448</f>
        <v>0</v>
      </c>
      <c r="G1453" s="57" t="n">
        <f aca="false">G1448</f>
        <v>0</v>
      </c>
      <c r="H1453" s="57" t="n">
        <f aca="false">H1448</f>
        <v>0</v>
      </c>
      <c r="I1453" s="57" t="n">
        <f aca="false">I1448</f>
        <v>0</v>
      </c>
      <c r="J1453" s="57" t="n">
        <f aca="false">F1453-H1453</f>
        <v>0</v>
      </c>
      <c r="K1453" s="57" t="n">
        <f aca="false">G1453-I1453</f>
        <v>0</v>
      </c>
      <c r="L1453" s="20"/>
    </row>
    <row r="1454" s="16" customFormat="true" ht="12.75" hidden="false" customHeight="false" outlineLevel="1" collapsed="false">
      <c r="B1454" s="18" t="s">
        <v>363</v>
      </c>
      <c r="C1454" s="57" t="n">
        <f aca="false">C1455+C1456+C1457+C1458</f>
        <v>300000</v>
      </c>
      <c r="D1454" s="57" t="n">
        <f aca="false">D1455+D1456+D1457+D1458</f>
        <v>5000</v>
      </c>
      <c r="E1454" s="57" t="n">
        <f aca="false">E1455+E1456+E1457+E1458</f>
        <v>5000</v>
      </c>
      <c r="F1454" s="57" t="n">
        <f aca="false">F1455+F1456+F1457+F1458</f>
        <v>0</v>
      </c>
      <c r="G1454" s="57" t="n">
        <f aca="false">G1455+G1456+G1457+G1458</f>
        <v>0</v>
      </c>
      <c r="H1454" s="57" t="n">
        <f aca="false">H1455+H1456+H1457+H1458</f>
        <v>0</v>
      </c>
      <c r="I1454" s="57" t="n">
        <f aca="false">I1455+I1456+I1457+I1458</f>
        <v>0</v>
      </c>
      <c r="J1454" s="57" t="n">
        <f aca="false">F1454-H1454</f>
        <v>0</v>
      </c>
      <c r="K1454" s="57" t="n">
        <f aca="false">G1454-I1454</f>
        <v>0</v>
      </c>
      <c r="L1454" s="18"/>
    </row>
    <row r="1455" s="16" customFormat="true" ht="12.75" hidden="false" customHeight="false" outlineLevel="1" collapsed="false">
      <c r="B1455" s="45" t="s">
        <v>14</v>
      </c>
      <c r="C1455" s="55" t="n">
        <f aca="false">C1450</f>
        <v>0</v>
      </c>
      <c r="D1455" s="55" t="n">
        <f aca="false">D1450</f>
        <v>0</v>
      </c>
      <c r="E1455" s="55" t="n">
        <f aca="false">E1450</f>
        <v>0</v>
      </c>
      <c r="F1455" s="55" t="n">
        <f aca="false">F1450</f>
        <v>0</v>
      </c>
      <c r="G1455" s="55" t="n">
        <f aca="false">G1450</f>
        <v>0</v>
      </c>
      <c r="H1455" s="55" t="n">
        <f aca="false">H1450</f>
        <v>0</v>
      </c>
      <c r="I1455" s="55" t="n">
        <f aca="false">I1450</f>
        <v>0</v>
      </c>
      <c r="J1455" s="55" t="n">
        <f aca="false">F1455-H1455</f>
        <v>0</v>
      </c>
      <c r="K1455" s="55" t="n">
        <f aca="false">G1455-I1455</f>
        <v>0</v>
      </c>
      <c r="L1455" s="20"/>
    </row>
    <row r="1456" s="16" customFormat="true" ht="12.75" hidden="false" customHeight="false" outlineLevel="1" collapsed="false">
      <c r="B1456" s="45" t="s">
        <v>15</v>
      </c>
      <c r="C1456" s="55" t="n">
        <f aca="false">C1451</f>
        <v>225000</v>
      </c>
      <c r="D1456" s="55" t="n">
        <f aca="false">D1451</f>
        <v>3750</v>
      </c>
      <c r="E1456" s="55" t="n">
        <f aca="false">E1451</f>
        <v>3750</v>
      </c>
      <c r="F1456" s="55" t="n">
        <f aca="false">F1451</f>
        <v>0</v>
      </c>
      <c r="G1456" s="55" t="n">
        <f aca="false">G1451</f>
        <v>0</v>
      </c>
      <c r="H1456" s="55" t="n">
        <f aca="false">H1451</f>
        <v>0</v>
      </c>
      <c r="I1456" s="55" t="n">
        <f aca="false">I1451</f>
        <v>0</v>
      </c>
      <c r="J1456" s="55" t="n">
        <f aca="false">F1456-H1456</f>
        <v>0</v>
      </c>
      <c r="K1456" s="55" t="n">
        <f aca="false">G1456-I1456</f>
        <v>0</v>
      </c>
      <c r="L1456" s="20"/>
    </row>
    <row r="1457" s="16" customFormat="true" ht="12.75" hidden="false" customHeight="false" outlineLevel="1" collapsed="false">
      <c r="B1457" s="45" t="s">
        <v>16</v>
      </c>
      <c r="C1457" s="55" t="n">
        <f aca="false">C1452</f>
        <v>75000</v>
      </c>
      <c r="D1457" s="55" t="n">
        <f aca="false">D1452</f>
        <v>1250</v>
      </c>
      <c r="E1457" s="55" t="n">
        <f aca="false">E1452</f>
        <v>1250</v>
      </c>
      <c r="F1457" s="55" t="n">
        <f aca="false">F1452</f>
        <v>0</v>
      </c>
      <c r="G1457" s="55" t="n">
        <f aca="false">G1452</f>
        <v>0</v>
      </c>
      <c r="H1457" s="55" t="n">
        <f aca="false">H1452</f>
        <v>0</v>
      </c>
      <c r="I1457" s="55" t="n">
        <f aca="false">I1452</f>
        <v>0</v>
      </c>
      <c r="J1457" s="55" t="n">
        <f aca="false">F1457-H1457</f>
        <v>0</v>
      </c>
      <c r="K1457" s="55" t="n">
        <f aca="false">G1457-I1457</f>
        <v>0</v>
      </c>
      <c r="L1457" s="20"/>
    </row>
    <row r="1458" s="16" customFormat="true" ht="12.75" hidden="false" customHeight="false" outlineLevel="1" collapsed="false">
      <c r="B1458" s="45" t="s">
        <v>17</v>
      </c>
      <c r="C1458" s="55" t="n">
        <f aca="false">C1453</f>
        <v>0</v>
      </c>
      <c r="D1458" s="55" t="n">
        <f aca="false">D1453</f>
        <v>0</v>
      </c>
      <c r="E1458" s="55" t="n">
        <f aca="false">E1453</f>
        <v>0</v>
      </c>
      <c r="F1458" s="55" t="n">
        <f aca="false">F1453</f>
        <v>0</v>
      </c>
      <c r="G1458" s="55" t="n">
        <f aca="false">G1453</f>
        <v>0</v>
      </c>
      <c r="H1458" s="55" t="n">
        <f aca="false">H1453</f>
        <v>0</v>
      </c>
      <c r="I1458" s="55" t="n">
        <f aca="false">I1453</f>
        <v>0</v>
      </c>
      <c r="J1458" s="55" t="n">
        <f aca="false">F1458-H1458</f>
        <v>0</v>
      </c>
      <c r="K1458" s="55" t="n">
        <f aca="false">G1458-I1458</f>
        <v>0</v>
      </c>
      <c r="L1458" s="20"/>
    </row>
    <row r="1459" s="16" customFormat="true" ht="12.75" hidden="false" customHeight="false" outlineLevel="1" collapsed="false">
      <c r="B1459" s="58" t="s">
        <v>364</v>
      </c>
      <c r="C1459" s="58"/>
      <c r="D1459" s="58"/>
      <c r="E1459" s="58"/>
      <c r="F1459" s="58"/>
      <c r="G1459" s="58"/>
      <c r="H1459" s="58"/>
      <c r="I1459" s="58"/>
      <c r="J1459" s="58"/>
      <c r="K1459" s="58"/>
      <c r="L1459" s="58"/>
    </row>
    <row r="1460" s="16" customFormat="true" ht="12.75" hidden="false" customHeight="false" outlineLevel="1" collapsed="false">
      <c r="B1460" s="58" t="s">
        <v>365</v>
      </c>
      <c r="C1460" s="58"/>
      <c r="D1460" s="58"/>
      <c r="E1460" s="58"/>
      <c r="F1460" s="58"/>
      <c r="G1460" s="58"/>
      <c r="H1460" s="58"/>
      <c r="I1460" s="58"/>
      <c r="J1460" s="58"/>
      <c r="K1460" s="58"/>
      <c r="L1460" s="58"/>
    </row>
    <row r="1461" s="16" customFormat="true" ht="76.5" hidden="false" customHeight="true" outlineLevel="1" collapsed="false">
      <c r="B1461" s="41" t="s">
        <v>366</v>
      </c>
      <c r="C1461" s="88" t="n">
        <f aca="false">C1462+C1463+C1464+C1465</f>
        <v>337.5</v>
      </c>
      <c r="D1461" s="88" t="n">
        <f aca="false">D1462+D1463+D1464+D1465</f>
        <v>224.5</v>
      </c>
      <c r="E1461" s="88" t="n">
        <f aca="false">E1462+E1463+E1464+E1465</f>
        <v>56.5</v>
      </c>
      <c r="F1461" s="88" t="n">
        <f aca="false">F1462+F1463+F1464+F1465</f>
        <v>0</v>
      </c>
      <c r="G1461" s="88" t="n">
        <f aca="false">G1462+G1463+G1464+G1465</f>
        <v>0</v>
      </c>
      <c r="H1461" s="88" t="n">
        <f aca="false">H1462+H1463+H1464+H1465</f>
        <v>0</v>
      </c>
      <c r="I1461" s="88" t="n">
        <f aca="false">I1462+I1463+I1464+I1465</f>
        <v>0</v>
      </c>
      <c r="J1461" s="88" t="n">
        <f aca="false">F1461-H1461</f>
        <v>0</v>
      </c>
      <c r="K1461" s="88" t="n">
        <f aca="false">G1461-I1461</f>
        <v>0</v>
      </c>
      <c r="L1461" s="41" t="s">
        <v>367</v>
      </c>
    </row>
    <row r="1462" s="16" customFormat="true" ht="12.75" hidden="true" customHeight="false" outlineLevel="1" collapsed="false">
      <c r="B1462" s="41" t="s">
        <v>14</v>
      </c>
      <c r="C1462" s="22" t="n">
        <v>0</v>
      </c>
      <c r="D1462" s="55" t="n">
        <v>0</v>
      </c>
      <c r="E1462" s="55"/>
      <c r="F1462" s="55" t="n">
        <v>0</v>
      </c>
      <c r="G1462" s="55" t="n">
        <v>0</v>
      </c>
      <c r="H1462" s="55" t="n">
        <v>0</v>
      </c>
      <c r="I1462" s="55" t="n">
        <v>0</v>
      </c>
      <c r="J1462" s="88" t="n">
        <f aca="false">F1462-H1462</f>
        <v>0</v>
      </c>
      <c r="K1462" s="88" t="n">
        <f aca="false">G1462-I1462</f>
        <v>0</v>
      </c>
      <c r="L1462" s="41"/>
    </row>
    <row r="1463" s="16" customFormat="true" ht="12.75" hidden="true" customHeight="false" outlineLevel="1" collapsed="false">
      <c r="B1463" s="41" t="s">
        <v>15</v>
      </c>
      <c r="C1463" s="22" t="n">
        <v>60</v>
      </c>
      <c r="D1463" s="55" t="n">
        <v>36</v>
      </c>
      <c r="E1463" s="55" t="n">
        <v>12</v>
      </c>
      <c r="F1463" s="55" t="n">
        <v>0</v>
      </c>
      <c r="G1463" s="55" t="n">
        <v>0</v>
      </c>
      <c r="H1463" s="55" t="n">
        <v>0</v>
      </c>
      <c r="I1463" s="55" t="n">
        <v>0</v>
      </c>
      <c r="J1463" s="88" t="n">
        <f aca="false">F1463-H1463</f>
        <v>0</v>
      </c>
      <c r="K1463" s="88" t="n">
        <f aca="false">G1463-I1463</f>
        <v>0</v>
      </c>
      <c r="L1463" s="41"/>
    </row>
    <row r="1464" s="16" customFormat="true" ht="12.75" hidden="true" customHeight="false" outlineLevel="1" collapsed="false">
      <c r="B1464" s="41" t="s">
        <v>16</v>
      </c>
      <c r="C1464" s="22" t="n">
        <v>217.5</v>
      </c>
      <c r="D1464" s="55" t="n">
        <v>152.5</v>
      </c>
      <c r="E1464" s="55" t="n">
        <v>32.5</v>
      </c>
      <c r="F1464" s="55" t="n">
        <v>0</v>
      </c>
      <c r="G1464" s="55" t="n">
        <v>0</v>
      </c>
      <c r="H1464" s="55" t="n">
        <v>0</v>
      </c>
      <c r="I1464" s="55" t="n">
        <v>0</v>
      </c>
      <c r="J1464" s="88" t="n">
        <f aca="false">F1464-H1464</f>
        <v>0</v>
      </c>
      <c r="K1464" s="88" t="n">
        <f aca="false">G1464-I1464</f>
        <v>0</v>
      </c>
      <c r="L1464" s="41"/>
    </row>
    <row r="1465" s="16" customFormat="true" ht="12.75" hidden="true" customHeight="false" outlineLevel="1" collapsed="false">
      <c r="B1465" s="41" t="s">
        <v>17</v>
      </c>
      <c r="C1465" s="22" t="n">
        <v>60</v>
      </c>
      <c r="D1465" s="55" t="n">
        <v>36</v>
      </c>
      <c r="E1465" s="55" t="n">
        <v>12</v>
      </c>
      <c r="F1465" s="55" t="n">
        <v>0</v>
      </c>
      <c r="G1465" s="55" t="n">
        <v>0</v>
      </c>
      <c r="H1465" s="55" t="n">
        <v>0</v>
      </c>
      <c r="I1465" s="55" t="n">
        <v>0</v>
      </c>
      <c r="J1465" s="88" t="n">
        <f aca="false">F1465-H1465</f>
        <v>0</v>
      </c>
      <c r="K1465" s="88" t="n">
        <f aca="false">G1465-I1465</f>
        <v>0</v>
      </c>
      <c r="L1465" s="41"/>
    </row>
    <row r="1466" s="16" customFormat="true" ht="102" hidden="false" customHeight="false" outlineLevel="1" collapsed="false">
      <c r="B1466" s="41" t="s">
        <v>368</v>
      </c>
      <c r="C1466" s="88" t="n">
        <f aca="false">C1467+C1468+C1469+C1470</f>
        <v>400</v>
      </c>
      <c r="D1466" s="88" t="n">
        <f aca="false">D1467+D1468+D1469+D1470</f>
        <v>400</v>
      </c>
      <c r="E1466" s="88" t="n">
        <f aca="false">E1467+E1468+E1469+E1470</f>
        <v>0</v>
      </c>
      <c r="F1466" s="88" t="n">
        <f aca="false">F1467+F1468+F1469+F1470</f>
        <v>0</v>
      </c>
      <c r="G1466" s="88" t="n">
        <f aca="false">G1467+G1468+G1469+G1470</f>
        <v>0</v>
      </c>
      <c r="H1466" s="88" t="n">
        <f aca="false">H1467+H1468+H1469+H1470</f>
        <v>0</v>
      </c>
      <c r="I1466" s="88" t="n">
        <f aca="false">I1467+I1468+I1469+I1470</f>
        <v>0</v>
      </c>
      <c r="J1466" s="88" t="n">
        <f aca="false">F1466-H1466</f>
        <v>0</v>
      </c>
      <c r="K1466" s="88" t="n">
        <f aca="false">G1466-I1466</f>
        <v>0</v>
      </c>
      <c r="L1466" s="41"/>
    </row>
    <row r="1467" s="16" customFormat="true" ht="12.75" hidden="true" customHeight="false" outlineLevel="1" collapsed="false">
      <c r="B1467" s="41" t="s">
        <v>14</v>
      </c>
      <c r="C1467" s="22" t="n">
        <v>0</v>
      </c>
      <c r="D1467" s="55" t="n">
        <v>0</v>
      </c>
      <c r="E1467" s="55" t="n">
        <v>0</v>
      </c>
      <c r="F1467" s="55" t="n">
        <v>0</v>
      </c>
      <c r="G1467" s="55" t="n">
        <v>0</v>
      </c>
      <c r="H1467" s="55" t="n">
        <v>0</v>
      </c>
      <c r="I1467" s="55" t="n">
        <v>0</v>
      </c>
      <c r="J1467" s="88" t="n">
        <f aca="false">F1467-H1467</f>
        <v>0</v>
      </c>
      <c r="K1467" s="88" t="n">
        <f aca="false">G1467-I1467</f>
        <v>0</v>
      </c>
      <c r="L1467" s="41"/>
    </row>
    <row r="1468" s="16" customFormat="true" ht="12.75" hidden="true" customHeight="false" outlineLevel="1" collapsed="false">
      <c r="B1468" s="41" t="s">
        <v>15</v>
      </c>
      <c r="C1468" s="22" t="n">
        <v>200</v>
      </c>
      <c r="D1468" s="55" t="n">
        <v>200</v>
      </c>
      <c r="E1468" s="55" t="n">
        <v>0</v>
      </c>
      <c r="F1468" s="55" t="n">
        <v>0</v>
      </c>
      <c r="G1468" s="55" t="n">
        <v>0</v>
      </c>
      <c r="H1468" s="55" t="n">
        <v>0</v>
      </c>
      <c r="I1468" s="55" t="n">
        <v>0</v>
      </c>
      <c r="J1468" s="88" t="n">
        <f aca="false">F1468-H1468</f>
        <v>0</v>
      </c>
      <c r="K1468" s="88" t="n">
        <f aca="false">G1468-I1468</f>
        <v>0</v>
      </c>
      <c r="L1468" s="41"/>
    </row>
    <row r="1469" s="16" customFormat="true" ht="12.75" hidden="true" customHeight="false" outlineLevel="1" collapsed="false">
      <c r="B1469" s="41" t="s">
        <v>16</v>
      </c>
      <c r="C1469" s="22" t="n">
        <v>200</v>
      </c>
      <c r="D1469" s="55" t="n">
        <v>200</v>
      </c>
      <c r="E1469" s="55" t="n">
        <v>0</v>
      </c>
      <c r="F1469" s="55" t="n">
        <v>0</v>
      </c>
      <c r="G1469" s="55" t="n">
        <v>0</v>
      </c>
      <c r="H1469" s="55" t="n">
        <v>0</v>
      </c>
      <c r="I1469" s="55" t="n">
        <v>0</v>
      </c>
      <c r="J1469" s="88" t="n">
        <f aca="false">F1469-H1469</f>
        <v>0</v>
      </c>
      <c r="K1469" s="88" t="n">
        <f aca="false">G1469-I1469</f>
        <v>0</v>
      </c>
      <c r="L1469" s="41"/>
    </row>
    <row r="1470" s="16" customFormat="true" ht="12.75" hidden="true" customHeight="false" outlineLevel="1" collapsed="false">
      <c r="B1470" s="41" t="s">
        <v>17</v>
      </c>
      <c r="C1470" s="22" t="n">
        <v>0</v>
      </c>
      <c r="D1470" s="55" t="n">
        <v>0</v>
      </c>
      <c r="E1470" s="55" t="n">
        <v>0</v>
      </c>
      <c r="F1470" s="55" t="n">
        <v>0</v>
      </c>
      <c r="G1470" s="55" t="n">
        <v>0</v>
      </c>
      <c r="H1470" s="55" t="n">
        <v>0</v>
      </c>
      <c r="I1470" s="55" t="n">
        <v>0</v>
      </c>
      <c r="J1470" s="88" t="n">
        <f aca="false">F1470-H1470</f>
        <v>0</v>
      </c>
      <c r="K1470" s="88" t="n">
        <f aca="false">G1470-I1470</f>
        <v>0</v>
      </c>
      <c r="L1470" s="41"/>
    </row>
    <row r="1471" s="16" customFormat="true" ht="88.5" hidden="false" customHeight="true" outlineLevel="1" collapsed="false">
      <c r="B1471" s="41" t="s">
        <v>369</v>
      </c>
      <c r="C1471" s="88" t="n">
        <f aca="false">C1472+C1473+C1474+C1475</f>
        <v>1500</v>
      </c>
      <c r="D1471" s="88" t="n">
        <f aca="false">D1472+D1473+D1474+D1475</f>
        <v>500</v>
      </c>
      <c r="E1471" s="88" t="n">
        <f aca="false">E1472+E1473+E1474+E1475</f>
        <v>500</v>
      </c>
      <c r="F1471" s="88" t="n">
        <f aca="false">F1472+F1473+F1474+F1475</f>
        <v>0</v>
      </c>
      <c r="G1471" s="88" t="n">
        <f aca="false">G1472+G1473+G1474+G1475</f>
        <v>0</v>
      </c>
      <c r="H1471" s="88" t="n">
        <f aca="false">H1472+H1473+H1474+H1475</f>
        <v>0</v>
      </c>
      <c r="I1471" s="88" t="n">
        <f aca="false">I1472+I1473+I1474+I1475</f>
        <v>0</v>
      </c>
      <c r="J1471" s="88" t="n">
        <f aca="false">F1471-H1471</f>
        <v>0</v>
      </c>
      <c r="K1471" s="88" t="n">
        <f aca="false">G1471-I1471</f>
        <v>0</v>
      </c>
      <c r="L1471" s="41"/>
    </row>
    <row r="1472" s="16" customFormat="true" ht="12.75" hidden="true" customHeight="false" outlineLevel="1" collapsed="false">
      <c r="B1472" s="41" t="s">
        <v>14</v>
      </c>
      <c r="C1472" s="42" t="n">
        <v>0</v>
      </c>
      <c r="D1472" s="88" t="n">
        <v>0</v>
      </c>
      <c r="E1472" s="88" t="n">
        <v>0</v>
      </c>
      <c r="F1472" s="88" t="n">
        <v>0</v>
      </c>
      <c r="G1472" s="88" t="n">
        <v>0</v>
      </c>
      <c r="H1472" s="88" t="n">
        <v>0</v>
      </c>
      <c r="I1472" s="88" t="n">
        <v>0</v>
      </c>
      <c r="J1472" s="88" t="n">
        <f aca="false">F1472-H1472</f>
        <v>0</v>
      </c>
      <c r="K1472" s="88" t="n">
        <f aca="false">G1472-I1472</f>
        <v>0</v>
      </c>
      <c r="L1472" s="41"/>
    </row>
    <row r="1473" s="16" customFormat="true" ht="12.75" hidden="true" customHeight="false" outlineLevel="1" collapsed="false">
      <c r="B1473" s="41" t="s">
        <v>15</v>
      </c>
      <c r="C1473" s="42" t="n">
        <v>0</v>
      </c>
      <c r="D1473" s="88" t="n">
        <v>0</v>
      </c>
      <c r="E1473" s="88" t="n">
        <v>0</v>
      </c>
      <c r="F1473" s="88" t="n">
        <v>0</v>
      </c>
      <c r="G1473" s="88" t="n">
        <v>0</v>
      </c>
      <c r="H1473" s="88" t="n">
        <v>0</v>
      </c>
      <c r="I1473" s="88" t="n">
        <v>0</v>
      </c>
      <c r="J1473" s="88" t="n">
        <f aca="false">F1473-H1473</f>
        <v>0</v>
      </c>
      <c r="K1473" s="88" t="n">
        <f aca="false">G1473-I1473</f>
        <v>0</v>
      </c>
      <c r="L1473" s="41"/>
    </row>
    <row r="1474" s="16" customFormat="true" ht="12.75" hidden="true" customHeight="false" outlineLevel="1" collapsed="false">
      <c r="B1474" s="41" t="s">
        <v>16</v>
      </c>
      <c r="C1474" s="42" t="n">
        <v>1500</v>
      </c>
      <c r="D1474" s="88" t="n">
        <v>500</v>
      </c>
      <c r="E1474" s="88" t="n">
        <v>500</v>
      </c>
      <c r="F1474" s="88" t="n">
        <v>0</v>
      </c>
      <c r="G1474" s="88" t="n">
        <v>0</v>
      </c>
      <c r="H1474" s="88" t="n">
        <v>0</v>
      </c>
      <c r="I1474" s="88" t="n">
        <v>0</v>
      </c>
      <c r="J1474" s="88" t="n">
        <f aca="false">F1474-H1474</f>
        <v>0</v>
      </c>
      <c r="K1474" s="88" t="n">
        <f aca="false">G1474-I1474</f>
        <v>0</v>
      </c>
      <c r="L1474" s="41"/>
    </row>
    <row r="1475" s="16" customFormat="true" ht="12.75" hidden="true" customHeight="false" outlineLevel="1" collapsed="false">
      <c r="B1475" s="41" t="s">
        <v>17</v>
      </c>
      <c r="C1475" s="42" t="n">
        <v>0</v>
      </c>
      <c r="D1475" s="88" t="n">
        <v>0</v>
      </c>
      <c r="E1475" s="88" t="n">
        <v>0</v>
      </c>
      <c r="F1475" s="88" t="n">
        <v>0</v>
      </c>
      <c r="G1475" s="88" t="n">
        <v>0</v>
      </c>
      <c r="H1475" s="88" t="n">
        <v>0</v>
      </c>
      <c r="I1475" s="88" t="n">
        <v>0</v>
      </c>
      <c r="J1475" s="88" t="n">
        <f aca="false">F1475-H1475</f>
        <v>0</v>
      </c>
      <c r="K1475" s="88" t="n">
        <f aca="false">G1475-I1475</f>
        <v>0</v>
      </c>
      <c r="L1475" s="41"/>
    </row>
    <row r="1476" s="16" customFormat="true" ht="38.25" hidden="false" customHeight="false" outlineLevel="1" collapsed="false">
      <c r="B1476" s="41" t="s">
        <v>370</v>
      </c>
      <c r="C1476" s="88" t="n">
        <f aca="false">C1477+C1478+C1479+C1480</f>
        <v>800</v>
      </c>
      <c r="D1476" s="88" t="n">
        <f aca="false">D1477+D1478+D1479+D1480</f>
        <v>480</v>
      </c>
      <c r="E1476" s="88" t="n">
        <f aca="false">E1477+E1478+E1479+E1480</f>
        <v>160</v>
      </c>
      <c r="F1476" s="88" t="n">
        <v>386</v>
      </c>
      <c r="G1476" s="88" t="n">
        <v>184</v>
      </c>
      <c r="H1476" s="88" t="n">
        <f aca="false">H1477+H1478+H1479+H1480</f>
        <v>351.5</v>
      </c>
      <c r="I1476" s="88" t="n">
        <v>149.5</v>
      </c>
      <c r="J1476" s="88" t="n">
        <f aca="false">F1476-H1476</f>
        <v>34.5</v>
      </c>
      <c r="K1476" s="88" t="n">
        <f aca="false">G1476-I1476</f>
        <v>34.5</v>
      </c>
      <c r="L1476" s="41"/>
    </row>
    <row r="1477" s="16" customFormat="true" ht="12.75" hidden="true" customHeight="false" outlineLevel="1" collapsed="false">
      <c r="B1477" s="41" t="s">
        <v>14</v>
      </c>
      <c r="C1477" s="42" t="n">
        <v>0</v>
      </c>
      <c r="D1477" s="88" t="n">
        <v>0</v>
      </c>
      <c r="E1477" s="88" t="n">
        <v>0</v>
      </c>
      <c r="F1477" s="88" t="n">
        <v>0</v>
      </c>
      <c r="G1477" s="88" t="n">
        <v>0</v>
      </c>
      <c r="H1477" s="88" t="n">
        <v>0</v>
      </c>
      <c r="I1477" s="88" t="n">
        <v>0</v>
      </c>
      <c r="J1477" s="88" t="n">
        <f aca="false">F1477-H1477</f>
        <v>0</v>
      </c>
      <c r="K1477" s="88" t="n">
        <f aca="false">G1477-I1477</f>
        <v>0</v>
      </c>
      <c r="L1477" s="41"/>
    </row>
    <row r="1478" s="16" customFormat="true" ht="12.75" hidden="true" customHeight="false" outlineLevel="1" collapsed="false">
      <c r="B1478" s="41" t="s">
        <v>15</v>
      </c>
      <c r="C1478" s="42" t="n">
        <v>500</v>
      </c>
      <c r="D1478" s="88" t="n">
        <v>300</v>
      </c>
      <c r="E1478" s="88" t="n">
        <v>100</v>
      </c>
      <c r="F1478" s="88" t="n">
        <v>352</v>
      </c>
      <c r="G1478" s="88" t="n">
        <v>150</v>
      </c>
      <c r="H1478" s="88" t="n">
        <v>351.5</v>
      </c>
      <c r="I1478" s="88" t="n">
        <v>149.5</v>
      </c>
      <c r="J1478" s="88" t="n">
        <f aca="false">F1478-H1478</f>
        <v>0.5</v>
      </c>
      <c r="K1478" s="88" t="n">
        <f aca="false">G1478-I1478</f>
        <v>0.5</v>
      </c>
      <c r="L1478" s="41"/>
    </row>
    <row r="1479" s="16" customFormat="true" ht="12.75" hidden="true" customHeight="false" outlineLevel="1" collapsed="false">
      <c r="B1479" s="41" t="s">
        <v>16</v>
      </c>
      <c r="C1479" s="42" t="n">
        <v>150</v>
      </c>
      <c r="D1479" s="88" t="n">
        <v>90</v>
      </c>
      <c r="E1479" s="88" t="n">
        <v>30</v>
      </c>
      <c r="F1479" s="88" t="n">
        <v>34</v>
      </c>
      <c r="G1479" s="88" t="n">
        <v>34</v>
      </c>
      <c r="H1479" s="88" t="n">
        <v>0</v>
      </c>
      <c r="I1479" s="88" t="n">
        <v>0</v>
      </c>
      <c r="J1479" s="88" t="n">
        <f aca="false">F1479-H1479</f>
        <v>34</v>
      </c>
      <c r="K1479" s="88" t="n">
        <f aca="false">G1479-I1479</f>
        <v>34</v>
      </c>
      <c r="L1479" s="41"/>
    </row>
    <row r="1480" s="16" customFormat="true" ht="12.75" hidden="true" customHeight="false" outlineLevel="1" collapsed="false">
      <c r="B1480" s="41" t="s">
        <v>17</v>
      </c>
      <c r="C1480" s="42" t="n">
        <v>150</v>
      </c>
      <c r="D1480" s="88" t="n">
        <v>90</v>
      </c>
      <c r="E1480" s="88" t="n">
        <v>30</v>
      </c>
      <c r="F1480" s="88" t="n">
        <v>0</v>
      </c>
      <c r="G1480" s="88" t="n">
        <v>0</v>
      </c>
      <c r="H1480" s="88" t="n">
        <v>0</v>
      </c>
      <c r="I1480" s="88" t="n">
        <v>0</v>
      </c>
      <c r="J1480" s="88" t="n">
        <f aca="false">F1480-H1480</f>
        <v>0</v>
      </c>
      <c r="K1480" s="88" t="n">
        <f aca="false">G1480-I1480</f>
        <v>0</v>
      </c>
      <c r="L1480" s="41"/>
    </row>
    <row r="1481" s="16" customFormat="true" ht="52.5" hidden="false" customHeight="true" outlineLevel="1" collapsed="false">
      <c r="B1481" s="41" t="s">
        <v>371</v>
      </c>
      <c r="C1481" s="88" t="n">
        <f aca="false">C1482+C1483+C1484+C1485</f>
        <v>235</v>
      </c>
      <c r="D1481" s="88" t="n">
        <f aca="false">D1482+D1483+D1484+D1485</f>
        <v>141</v>
      </c>
      <c r="E1481" s="88" t="n">
        <f aca="false">E1482+E1483+E1484+E1485</f>
        <v>47</v>
      </c>
      <c r="F1481" s="88" t="n">
        <f aca="false">F1482+F1483+F1484+F1485</f>
        <v>0</v>
      </c>
      <c r="G1481" s="88" t="n">
        <f aca="false">G1482+G1483+G1484+G1485</f>
        <v>0</v>
      </c>
      <c r="H1481" s="88" t="n">
        <f aca="false">H1482+H1483+H1484+H1485</f>
        <v>0</v>
      </c>
      <c r="I1481" s="88" t="n">
        <f aca="false">I1482+I1483+I1484+I1485</f>
        <v>0</v>
      </c>
      <c r="J1481" s="88" t="n">
        <f aca="false">F1481-H1481</f>
        <v>0</v>
      </c>
      <c r="K1481" s="88" t="n">
        <f aca="false">G1481-I1481</f>
        <v>0</v>
      </c>
      <c r="L1481" s="41"/>
    </row>
    <row r="1482" s="16" customFormat="true" ht="12.75" hidden="true" customHeight="false" outlineLevel="1" collapsed="false">
      <c r="B1482" s="41" t="s">
        <v>14</v>
      </c>
      <c r="C1482" s="42" t="n">
        <v>0</v>
      </c>
      <c r="D1482" s="88" t="n">
        <v>0</v>
      </c>
      <c r="E1482" s="88"/>
      <c r="F1482" s="88" t="n">
        <v>0</v>
      </c>
      <c r="G1482" s="88" t="n">
        <v>0</v>
      </c>
      <c r="H1482" s="88" t="n">
        <v>0</v>
      </c>
      <c r="I1482" s="88" t="n">
        <v>0</v>
      </c>
      <c r="J1482" s="88" t="n">
        <f aca="false">F1482-H1482</f>
        <v>0</v>
      </c>
      <c r="K1482" s="88" t="n">
        <f aca="false">G1482-I1482</f>
        <v>0</v>
      </c>
      <c r="L1482" s="25"/>
    </row>
    <row r="1483" s="16" customFormat="true" ht="12.75" hidden="true" customHeight="false" outlineLevel="1" collapsed="false">
      <c r="B1483" s="41" t="s">
        <v>15</v>
      </c>
      <c r="C1483" s="42" t="n">
        <v>175</v>
      </c>
      <c r="D1483" s="88" t="n">
        <v>105</v>
      </c>
      <c r="E1483" s="88" t="n">
        <v>35</v>
      </c>
      <c r="F1483" s="88" t="n">
        <v>0</v>
      </c>
      <c r="G1483" s="88" t="n">
        <v>0</v>
      </c>
      <c r="H1483" s="88" t="n">
        <v>0</v>
      </c>
      <c r="I1483" s="88" t="n">
        <v>0</v>
      </c>
      <c r="J1483" s="88" t="n">
        <f aca="false">F1483-H1483</f>
        <v>0</v>
      </c>
      <c r="K1483" s="88" t="n">
        <f aca="false">G1483-I1483</f>
        <v>0</v>
      </c>
      <c r="L1483" s="25"/>
    </row>
    <row r="1484" s="16" customFormat="true" ht="12.75" hidden="true" customHeight="false" outlineLevel="1" collapsed="false">
      <c r="B1484" s="41" t="s">
        <v>16</v>
      </c>
      <c r="C1484" s="42" t="n">
        <v>60</v>
      </c>
      <c r="D1484" s="88" t="n">
        <v>36</v>
      </c>
      <c r="E1484" s="88" t="n">
        <v>12</v>
      </c>
      <c r="F1484" s="88" t="n">
        <v>0</v>
      </c>
      <c r="G1484" s="88" t="n">
        <v>0</v>
      </c>
      <c r="H1484" s="88" t="n">
        <v>0</v>
      </c>
      <c r="I1484" s="88" t="n">
        <v>0</v>
      </c>
      <c r="J1484" s="88" t="n">
        <f aca="false">F1484-H1484</f>
        <v>0</v>
      </c>
      <c r="K1484" s="88" t="n">
        <f aca="false">G1484-I1484</f>
        <v>0</v>
      </c>
      <c r="L1484" s="20"/>
    </row>
    <row r="1485" s="16" customFormat="true" ht="12.75" hidden="true" customHeight="false" outlineLevel="1" collapsed="false">
      <c r="B1485" s="41" t="s">
        <v>17</v>
      </c>
      <c r="C1485" s="42" t="n">
        <v>0</v>
      </c>
      <c r="D1485" s="88" t="n">
        <v>0</v>
      </c>
      <c r="E1485" s="88" t="n">
        <v>0</v>
      </c>
      <c r="F1485" s="88" t="n">
        <v>0</v>
      </c>
      <c r="G1485" s="88" t="n">
        <v>0</v>
      </c>
      <c r="H1485" s="88" t="n">
        <v>0</v>
      </c>
      <c r="I1485" s="88" t="n">
        <v>0</v>
      </c>
      <c r="J1485" s="88" t="n">
        <f aca="false">F1485-H1485</f>
        <v>0</v>
      </c>
      <c r="K1485" s="88" t="n">
        <f aca="false">G1485-I1485</f>
        <v>0</v>
      </c>
      <c r="L1485" s="20"/>
    </row>
    <row r="1486" s="16" customFormat="true" ht="12" hidden="false" customHeight="true" outlineLevel="1" collapsed="false">
      <c r="B1486" s="18" t="s">
        <v>321</v>
      </c>
      <c r="C1486" s="135" t="n">
        <f aca="false">C1487+C1488+C1489+C1490</f>
        <v>3272.5</v>
      </c>
      <c r="D1486" s="135" t="n">
        <f aca="false">D1487+D1488+D1489+D1490</f>
        <v>1745.5</v>
      </c>
      <c r="E1486" s="135" t="n">
        <f aca="false">E1487+E1488+E1489+E1490</f>
        <v>763.5</v>
      </c>
      <c r="F1486" s="135" t="n">
        <f aca="false">F1487+F1488+F1489+F1490</f>
        <v>386</v>
      </c>
      <c r="G1486" s="135" t="n">
        <f aca="false">G1487+G1488+G1489+G1490</f>
        <v>184</v>
      </c>
      <c r="H1486" s="135" t="n">
        <f aca="false">H1487+H1488+H1489+H1490</f>
        <v>351.5</v>
      </c>
      <c r="I1486" s="135" t="n">
        <f aca="false">I1487+I1488+I1489+I1490</f>
        <v>149.5</v>
      </c>
      <c r="J1486" s="135" t="n">
        <f aca="false">F1486-H1486</f>
        <v>34.5</v>
      </c>
      <c r="K1486" s="135" t="n">
        <f aca="false">G1486-I1486</f>
        <v>34.5</v>
      </c>
      <c r="L1486" s="56"/>
    </row>
    <row r="1487" s="16" customFormat="true" ht="12.75" hidden="true" customHeight="false" outlineLevel="1" collapsed="false">
      <c r="B1487" s="165" t="s">
        <v>14</v>
      </c>
      <c r="C1487" s="166" t="n">
        <f aca="false">C1462+C1467+C1472+C1477+C1482</f>
        <v>0</v>
      </c>
      <c r="D1487" s="166" t="n">
        <f aca="false">D1462+D1467+D1472+D1477+D1482</f>
        <v>0</v>
      </c>
      <c r="E1487" s="166" t="n">
        <f aca="false">E1462+E1467+E1472+E1477+E1482</f>
        <v>0</v>
      </c>
      <c r="F1487" s="166" t="n">
        <f aca="false">F1462+F1467+F1472+F1477+F1482</f>
        <v>0</v>
      </c>
      <c r="G1487" s="166" t="n">
        <f aca="false">G1462+G1467+G1472+G1477+G1482</f>
        <v>0</v>
      </c>
      <c r="H1487" s="166" t="n">
        <f aca="false">H1462+H1467+H1472+H1477+H1482</f>
        <v>0</v>
      </c>
      <c r="I1487" s="166" t="n">
        <f aca="false">I1462+I1467+I1472+I1477+I1482</f>
        <v>0</v>
      </c>
      <c r="J1487" s="166" t="n">
        <f aca="false">F1487-H1487</f>
        <v>0</v>
      </c>
      <c r="K1487" s="166" t="n">
        <f aca="false">G1487-I1487</f>
        <v>0</v>
      </c>
      <c r="L1487" s="167"/>
    </row>
    <row r="1488" s="16" customFormat="true" ht="12.75" hidden="true" customHeight="false" outlineLevel="1" collapsed="false">
      <c r="B1488" s="165" t="s">
        <v>15</v>
      </c>
      <c r="C1488" s="166" t="n">
        <f aca="false">C1463+C1468+C1473+C1478+C1483</f>
        <v>935</v>
      </c>
      <c r="D1488" s="166" t="n">
        <f aca="false">D1463+D1468+D1473+D1478+D1483</f>
        <v>641</v>
      </c>
      <c r="E1488" s="166" t="n">
        <f aca="false">E1463+E1468+E1473+E1478+E1483</f>
        <v>147</v>
      </c>
      <c r="F1488" s="166" t="n">
        <f aca="false">F1463+F1468+F1473+F1478+F1483</f>
        <v>352</v>
      </c>
      <c r="G1488" s="166" t="n">
        <f aca="false">G1463+G1468+G1473+G1478+G1483</f>
        <v>150</v>
      </c>
      <c r="H1488" s="166" t="n">
        <f aca="false">H1463+H1468+H1473+H1478+H1483</f>
        <v>351.5</v>
      </c>
      <c r="I1488" s="166" t="n">
        <f aca="false">I1463+I1468+I1473+I1478+I1483</f>
        <v>149.5</v>
      </c>
      <c r="J1488" s="166" t="n">
        <f aca="false">F1488-H1488</f>
        <v>0.5</v>
      </c>
      <c r="K1488" s="166" t="n">
        <f aca="false">G1488-I1488</f>
        <v>0.5</v>
      </c>
      <c r="L1488" s="167"/>
    </row>
    <row r="1489" s="16" customFormat="true" ht="12.75" hidden="true" customHeight="false" outlineLevel="1" collapsed="false">
      <c r="B1489" s="165" t="s">
        <v>16</v>
      </c>
      <c r="C1489" s="166" t="n">
        <f aca="false">C1464+C1469+C1474+C1479+C1484</f>
        <v>2127.5</v>
      </c>
      <c r="D1489" s="166" t="n">
        <f aca="false">D1464+D1469+D1474+D1479+D1484</f>
        <v>978.5</v>
      </c>
      <c r="E1489" s="166" t="n">
        <f aca="false">E1464+E1469+E1474+E1479+E1484</f>
        <v>574.5</v>
      </c>
      <c r="F1489" s="166" t="n">
        <f aca="false">F1464+F1469+F1474+F1479+F1484</f>
        <v>34</v>
      </c>
      <c r="G1489" s="166" t="n">
        <f aca="false">G1464+G1469+G1474+G1479+G1484</f>
        <v>34</v>
      </c>
      <c r="H1489" s="166" t="n">
        <f aca="false">H1464+H1469+H1474+H1479+H1484</f>
        <v>0</v>
      </c>
      <c r="I1489" s="166" t="n">
        <f aca="false">I1464+I1469+I1474+I1479+I1484</f>
        <v>0</v>
      </c>
      <c r="J1489" s="166" t="n">
        <f aca="false">F1489-H1489</f>
        <v>34</v>
      </c>
      <c r="K1489" s="166" t="n">
        <f aca="false">G1489-I1489</f>
        <v>34</v>
      </c>
      <c r="L1489" s="167"/>
    </row>
    <row r="1490" s="16" customFormat="true" ht="12.75" hidden="true" customHeight="false" outlineLevel="1" collapsed="false">
      <c r="B1490" s="165" t="s">
        <v>17</v>
      </c>
      <c r="C1490" s="166" t="n">
        <f aca="false">C1465+C1470+C1475+C1480+C1485</f>
        <v>210</v>
      </c>
      <c r="D1490" s="166" t="n">
        <f aca="false">D1465+D1470+D1475+D1480+D1485</f>
        <v>126</v>
      </c>
      <c r="E1490" s="166" t="n">
        <f aca="false">E1465+E1470+E1475+E1480+E1485</f>
        <v>42</v>
      </c>
      <c r="F1490" s="166" t="n">
        <f aca="false">F1465+F1470+F1475+F1480+F1485</f>
        <v>0</v>
      </c>
      <c r="G1490" s="166" t="n">
        <f aca="false">G1465+G1470+G1475+G1480+G1485</f>
        <v>0</v>
      </c>
      <c r="H1490" s="166" t="n">
        <f aca="false">H1465+H1470+H1475+H1480+H1485</f>
        <v>0</v>
      </c>
      <c r="I1490" s="166" t="n">
        <f aca="false">I1465+I1470+I1475+I1480+I1485</f>
        <v>0</v>
      </c>
      <c r="J1490" s="166" t="n">
        <f aca="false">F1490-H1490</f>
        <v>0</v>
      </c>
      <c r="K1490" s="166" t="n">
        <f aca="false">G1490-I1490</f>
        <v>0</v>
      </c>
      <c r="L1490" s="167"/>
    </row>
    <row r="1491" s="16" customFormat="true" ht="12.75" hidden="false" customHeight="false" outlineLevel="1" collapsed="false">
      <c r="B1491" s="58" t="s">
        <v>372</v>
      </c>
      <c r="C1491" s="58"/>
      <c r="D1491" s="58"/>
      <c r="E1491" s="58"/>
      <c r="F1491" s="58"/>
      <c r="G1491" s="58"/>
      <c r="H1491" s="58"/>
      <c r="I1491" s="58"/>
      <c r="J1491" s="58"/>
      <c r="K1491" s="58"/>
      <c r="L1491" s="58"/>
    </row>
    <row r="1492" s="16" customFormat="true" ht="63" hidden="false" customHeight="true" outlineLevel="1" collapsed="false">
      <c r="B1492" s="41" t="s">
        <v>373</v>
      </c>
      <c r="C1492" s="55" t="n">
        <f aca="false">C1493+C1494+C1495+C1496</f>
        <v>500</v>
      </c>
      <c r="D1492" s="55" t="n">
        <f aca="false">D1493+D1494+D1495+D1496</f>
        <v>300</v>
      </c>
      <c r="E1492" s="55" t="n">
        <f aca="false">E1493+E1494+E1495+E1496</f>
        <v>100</v>
      </c>
      <c r="F1492" s="55" t="n">
        <f aca="false">F1493+F1494+F1495+F1496</f>
        <v>0</v>
      </c>
      <c r="G1492" s="55" t="n">
        <f aca="false">G1493+G1494+G1495+G1496</f>
        <v>0</v>
      </c>
      <c r="H1492" s="55" t="n">
        <f aca="false">H1493+H1494+H1495+H1496</f>
        <v>0</v>
      </c>
      <c r="I1492" s="55" t="n">
        <f aca="false">I1493+I1494+I1495+I1496</f>
        <v>0</v>
      </c>
      <c r="J1492" s="55" t="n">
        <f aca="false">F1492-H1492</f>
        <v>0</v>
      </c>
      <c r="K1492" s="55" t="n">
        <f aca="false">G1492-I1492</f>
        <v>0</v>
      </c>
      <c r="L1492" s="41" t="s">
        <v>374</v>
      </c>
    </row>
    <row r="1493" s="16" customFormat="true" ht="12.75" hidden="true" customHeight="false" outlineLevel="1" collapsed="false">
      <c r="B1493" s="41" t="s">
        <v>14</v>
      </c>
      <c r="C1493" s="88" t="n">
        <v>0</v>
      </c>
      <c r="D1493" s="88" t="n">
        <v>0</v>
      </c>
      <c r="E1493" s="88" t="n">
        <v>0</v>
      </c>
      <c r="F1493" s="88" t="n">
        <v>0</v>
      </c>
      <c r="G1493" s="88" t="n">
        <v>0</v>
      </c>
      <c r="H1493" s="88" t="n">
        <v>0</v>
      </c>
      <c r="I1493" s="88" t="n">
        <v>0</v>
      </c>
      <c r="J1493" s="88" t="n">
        <f aca="false">F1493-H1493</f>
        <v>0</v>
      </c>
      <c r="K1493" s="88" t="n">
        <f aca="false">G1493-I1493</f>
        <v>0</v>
      </c>
      <c r="L1493" s="41"/>
    </row>
    <row r="1494" s="16" customFormat="true" ht="12.75" hidden="true" customHeight="false" outlineLevel="1" collapsed="false">
      <c r="B1494" s="41" t="s">
        <v>15</v>
      </c>
      <c r="C1494" s="88" t="n">
        <v>0</v>
      </c>
      <c r="D1494" s="88" t="n">
        <v>0</v>
      </c>
      <c r="E1494" s="88" t="n">
        <v>0</v>
      </c>
      <c r="F1494" s="88" t="n">
        <v>0</v>
      </c>
      <c r="G1494" s="88" t="n">
        <v>0</v>
      </c>
      <c r="H1494" s="88" t="n">
        <v>0</v>
      </c>
      <c r="I1494" s="88" t="n">
        <v>0</v>
      </c>
      <c r="J1494" s="88" t="n">
        <f aca="false">F1494-H1494</f>
        <v>0</v>
      </c>
      <c r="K1494" s="88" t="n">
        <f aca="false">G1494-I1494</f>
        <v>0</v>
      </c>
      <c r="L1494" s="41"/>
    </row>
    <row r="1495" s="16" customFormat="true" ht="12.75" hidden="true" customHeight="false" outlineLevel="1" collapsed="false">
      <c r="B1495" s="41" t="s">
        <v>16</v>
      </c>
      <c r="C1495" s="88" t="n">
        <v>250</v>
      </c>
      <c r="D1495" s="88" t="n">
        <v>150</v>
      </c>
      <c r="E1495" s="88" t="n">
        <v>50</v>
      </c>
      <c r="F1495" s="88" t="n">
        <v>0</v>
      </c>
      <c r="G1495" s="88" t="n">
        <v>0</v>
      </c>
      <c r="H1495" s="88" t="n">
        <v>0</v>
      </c>
      <c r="I1495" s="88" t="n">
        <v>0</v>
      </c>
      <c r="J1495" s="88" t="n">
        <f aca="false">F1495-H1495</f>
        <v>0</v>
      </c>
      <c r="K1495" s="88" t="n">
        <f aca="false">G1495-I1495</f>
        <v>0</v>
      </c>
      <c r="L1495" s="41"/>
    </row>
    <row r="1496" s="16" customFormat="true" ht="12.75" hidden="true" customHeight="false" outlineLevel="1" collapsed="false">
      <c r="B1496" s="41" t="s">
        <v>17</v>
      </c>
      <c r="C1496" s="88" t="n">
        <v>250</v>
      </c>
      <c r="D1496" s="88" t="n">
        <v>150</v>
      </c>
      <c r="E1496" s="88" t="n">
        <v>50</v>
      </c>
      <c r="F1496" s="88" t="n">
        <v>0</v>
      </c>
      <c r="G1496" s="88" t="n">
        <v>0</v>
      </c>
      <c r="H1496" s="88" t="n">
        <v>0</v>
      </c>
      <c r="I1496" s="88" t="n">
        <v>0</v>
      </c>
      <c r="J1496" s="88" t="n">
        <f aca="false">F1496-H1496</f>
        <v>0</v>
      </c>
      <c r="K1496" s="88" t="n">
        <f aca="false">G1496-I1496</f>
        <v>0</v>
      </c>
      <c r="L1496" s="41"/>
    </row>
    <row r="1497" s="16" customFormat="true" ht="12.75" hidden="false" customHeight="false" outlineLevel="1" collapsed="false">
      <c r="B1497" s="18" t="s">
        <v>328</v>
      </c>
      <c r="C1497" s="57" t="n">
        <f aca="false">C1498+C1499+C1500+C1501</f>
        <v>500</v>
      </c>
      <c r="D1497" s="57" t="n">
        <f aca="false">D1498+D1499+D1500+D1501</f>
        <v>300</v>
      </c>
      <c r="E1497" s="57" t="n">
        <f aca="false">E1498+E1499+E1500+E1501</f>
        <v>100</v>
      </c>
      <c r="F1497" s="57" t="n">
        <f aca="false">F1498+F1499+F1500+F1501</f>
        <v>0</v>
      </c>
      <c r="G1497" s="57" t="n">
        <f aca="false">G1498+G1499+G1500+G1501</f>
        <v>0</v>
      </c>
      <c r="H1497" s="57" t="n">
        <f aca="false">H1498+H1499+H1500+H1501</f>
        <v>0</v>
      </c>
      <c r="I1497" s="57" t="n">
        <f aca="false">I1498+I1499+I1500+I1501</f>
        <v>0</v>
      </c>
      <c r="J1497" s="135" t="n">
        <f aca="false">F1497-H1497</f>
        <v>0</v>
      </c>
      <c r="K1497" s="135" t="n">
        <f aca="false">G1497-I1497</f>
        <v>0</v>
      </c>
      <c r="L1497" s="41"/>
    </row>
    <row r="1498" s="16" customFormat="true" ht="12.75" hidden="true" customHeight="false" outlineLevel="1" collapsed="false">
      <c r="B1498" s="18" t="s">
        <v>14</v>
      </c>
      <c r="C1498" s="57" t="n">
        <f aca="false">C1493</f>
        <v>0</v>
      </c>
      <c r="D1498" s="57" t="n">
        <f aca="false">D1493</f>
        <v>0</v>
      </c>
      <c r="E1498" s="57" t="n">
        <f aca="false">E1493</f>
        <v>0</v>
      </c>
      <c r="F1498" s="57" t="n">
        <f aca="false">F1493</f>
        <v>0</v>
      </c>
      <c r="G1498" s="57" t="n">
        <f aca="false">G1493</f>
        <v>0</v>
      </c>
      <c r="H1498" s="57" t="n">
        <f aca="false">H1493</f>
        <v>0</v>
      </c>
      <c r="I1498" s="57" t="n">
        <f aca="false">I1493</f>
        <v>0</v>
      </c>
      <c r="J1498" s="135" t="n">
        <f aca="false">F1498-H1498</f>
        <v>0</v>
      </c>
      <c r="K1498" s="135" t="n">
        <f aca="false">G1498-I1498</f>
        <v>0</v>
      </c>
      <c r="L1498" s="41"/>
    </row>
    <row r="1499" s="16" customFormat="true" ht="12.75" hidden="true" customHeight="false" outlineLevel="1" collapsed="false">
      <c r="B1499" s="18" t="s">
        <v>15</v>
      </c>
      <c r="C1499" s="57" t="n">
        <f aca="false">C1494</f>
        <v>0</v>
      </c>
      <c r="D1499" s="57" t="n">
        <f aca="false">D1494</f>
        <v>0</v>
      </c>
      <c r="E1499" s="57" t="n">
        <f aca="false">E1494</f>
        <v>0</v>
      </c>
      <c r="F1499" s="57" t="n">
        <f aca="false">F1494</f>
        <v>0</v>
      </c>
      <c r="G1499" s="57" t="n">
        <f aca="false">G1494</f>
        <v>0</v>
      </c>
      <c r="H1499" s="57" t="n">
        <f aca="false">H1494</f>
        <v>0</v>
      </c>
      <c r="I1499" s="57" t="n">
        <f aca="false">I1494</f>
        <v>0</v>
      </c>
      <c r="J1499" s="135" t="n">
        <f aca="false">F1499-H1499</f>
        <v>0</v>
      </c>
      <c r="K1499" s="135" t="n">
        <f aca="false">G1499-I1499</f>
        <v>0</v>
      </c>
      <c r="L1499" s="41"/>
    </row>
    <row r="1500" s="16" customFormat="true" ht="12.75" hidden="true" customHeight="false" outlineLevel="1" collapsed="false">
      <c r="B1500" s="18" t="s">
        <v>16</v>
      </c>
      <c r="C1500" s="57" t="n">
        <f aca="false">C1495</f>
        <v>250</v>
      </c>
      <c r="D1500" s="57" t="n">
        <f aca="false">D1495</f>
        <v>150</v>
      </c>
      <c r="E1500" s="57" t="n">
        <f aca="false">E1495</f>
        <v>50</v>
      </c>
      <c r="F1500" s="57" t="n">
        <f aca="false">F1495</f>
        <v>0</v>
      </c>
      <c r="G1500" s="57" t="n">
        <f aca="false">G1495</f>
        <v>0</v>
      </c>
      <c r="H1500" s="57" t="n">
        <f aca="false">H1495</f>
        <v>0</v>
      </c>
      <c r="I1500" s="57" t="n">
        <f aca="false">I1495</f>
        <v>0</v>
      </c>
      <c r="J1500" s="135" t="n">
        <f aca="false">F1500-H1500</f>
        <v>0</v>
      </c>
      <c r="K1500" s="135" t="n">
        <f aca="false">G1500-I1500</f>
        <v>0</v>
      </c>
      <c r="L1500" s="41"/>
    </row>
    <row r="1501" s="16" customFormat="true" ht="12.75" hidden="true" customHeight="false" outlineLevel="1" collapsed="false">
      <c r="B1501" s="18" t="s">
        <v>17</v>
      </c>
      <c r="C1501" s="57" t="n">
        <f aca="false">C1496</f>
        <v>250</v>
      </c>
      <c r="D1501" s="57" t="n">
        <f aca="false">D1496</f>
        <v>150</v>
      </c>
      <c r="E1501" s="57" t="n">
        <f aca="false">E1496</f>
        <v>50</v>
      </c>
      <c r="F1501" s="57" t="n">
        <f aca="false">F1496</f>
        <v>0</v>
      </c>
      <c r="G1501" s="57" t="n">
        <f aca="false">G1496</f>
        <v>0</v>
      </c>
      <c r="H1501" s="57" t="n">
        <f aca="false">H1496</f>
        <v>0</v>
      </c>
      <c r="I1501" s="57" t="n">
        <f aca="false">I1496</f>
        <v>0</v>
      </c>
      <c r="J1501" s="135" t="n">
        <f aca="false">F1501-H1501</f>
        <v>0</v>
      </c>
      <c r="K1501" s="135" t="n">
        <f aca="false">G1501-I1501</f>
        <v>0</v>
      </c>
      <c r="L1501" s="41"/>
    </row>
    <row r="1502" s="16" customFormat="true" ht="12.75" hidden="false" customHeight="false" outlineLevel="1" collapsed="false">
      <c r="B1502" s="58" t="s">
        <v>375</v>
      </c>
      <c r="C1502" s="74"/>
      <c r="D1502" s="74"/>
      <c r="E1502" s="74"/>
      <c r="F1502" s="159"/>
      <c r="G1502" s="159"/>
      <c r="H1502" s="159"/>
      <c r="I1502" s="159"/>
      <c r="J1502" s="159"/>
      <c r="K1502" s="159"/>
      <c r="L1502" s="41"/>
    </row>
    <row r="1503" s="16" customFormat="true" ht="103.5" hidden="false" customHeight="true" outlineLevel="1" collapsed="false">
      <c r="B1503" s="41" t="s">
        <v>376</v>
      </c>
      <c r="C1503" s="88" t="n">
        <f aca="false">C1504+C1505+C1506+C1507</f>
        <v>103</v>
      </c>
      <c r="D1503" s="88" t="n">
        <f aca="false">D1504+D1505+D1506+D1507</f>
        <v>61.8</v>
      </c>
      <c r="E1503" s="88" t="n">
        <f aca="false">E1504+E1505+E1506+E1507</f>
        <v>20.6</v>
      </c>
      <c r="F1503" s="88" t="n">
        <f aca="false">F1504+F1505+F1506+F1507</f>
        <v>41.2</v>
      </c>
      <c r="G1503" s="88" t="n">
        <f aca="false">G1504+G1505+G1506+G1507</f>
        <v>0</v>
      </c>
      <c r="H1503" s="88" t="n">
        <f aca="false">H1504+H1505+H1506+H1507</f>
        <v>2.5</v>
      </c>
      <c r="I1503" s="88" t="n">
        <f aca="false">I1504+I1505+I1506+I1507</f>
        <v>0</v>
      </c>
      <c r="J1503" s="88" t="n">
        <f aca="false">F1503-H1503</f>
        <v>38.7</v>
      </c>
      <c r="K1503" s="88" t="n">
        <f aca="false">G1503-I1503</f>
        <v>0</v>
      </c>
      <c r="L1503" s="41"/>
    </row>
    <row r="1504" s="16" customFormat="true" ht="12.75" hidden="true" customHeight="false" outlineLevel="1" collapsed="false">
      <c r="B1504" s="20" t="s">
        <v>14</v>
      </c>
      <c r="C1504" s="88" t="n">
        <v>0</v>
      </c>
      <c r="D1504" s="88" t="n">
        <v>0</v>
      </c>
      <c r="E1504" s="88" t="n">
        <v>0</v>
      </c>
      <c r="F1504" s="88" t="n">
        <v>0</v>
      </c>
      <c r="G1504" s="88" t="n">
        <v>0</v>
      </c>
      <c r="H1504" s="88" t="n">
        <v>0</v>
      </c>
      <c r="I1504" s="88" t="n">
        <v>0</v>
      </c>
      <c r="J1504" s="88" t="n">
        <f aca="false">F1504-H1504</f>
        <v>0</v>
      </c>
      <c r="K1504" s="88" t="n">
        <f aca="false">G1504-I1504</f>
        <v>0</v>
      </c>
      <c r="L1504" s="41"/>
    </row>
    <row r="1505" s="16" customFormat="true" ht="12.75" hidden="true" customHeight="false" outlineLevel="1" collapsed="false">
      <c r="B1505" s="20" t="s">
        <v>15</v>
      </c>
      <c r="C1505" s="88" t="n">
        <v>0</v>
      </c>
      <c r="D1505" s="88" t="n">
        <v>0</v>
      </c>
      <c r="E1505" s="88" t="n">
        <v>0</v>
      </c>
      <c r="F1505" s="88" t="n">
        <v>0</v>
      </c>
      <c r="G1505" s="88" t="n">
        <v>0</v>
      </c>
      <c r="H1505" s="88" t="n">
        <v>0</v>
      </c>
      <c r="I1505" s="88" t="n">
        <v>0</v>
      </c>
      <c r="J1505" s="88" t="n">
        <f aca="false">F1505-H1505</f>
        <v>0</v>
      </c>
      <c r="K1505" s="88" t="n">
        <f aca="false">G1505-I1505</f>
        <v>0</v>
      </c>
      <c r="L1505" s="41"/>
    </row>
    <row r="1506" s="16" customFormat="true" ht="12.75" hidden="true" customHeight="false" outlineLevel="1" collapsed="false">
      <c r="B1506" s="20" t="s">
        <v>16</v>
      </c>
      <c r="C1506" s="88" t="n">
        <v>103</v>
      </c>
      <c r="D1506" s="88" t="n">
        <v>61.8</v>
      </c>
      <c r="E1506" s="88" t="n">
        <v>20.6</v>
      </c>
      <c r="F1506" s="88" t="n">
        <v>41.2</v>
      </c>
      <c r="G1506" s="88" t="n">
        <v>0</v>
      </c>
      <c r="H1506" s="88" t="n">
        <v>2.5</v>
      </c>
      <c r="I1506" s="88" t="n">
        <v>0</v>
      </c>
      <c r="J1506" s="88" t="n">
        <f aca="false">F1506-H1506</f>
        <v>38.7</v>
      </c>
      <c r="K1506" s="88" t="n">
        <f aca="false">G1506-I1506</f>
        <v>0</v>
      </c>
      <c r="L1506" s="41"/>
    </row>
    <row r="1507" s="16" customFormat="true" ht="12.75" hidden="true" customHeight="false" outlineLevel="1" collapsed="false">
      <c r="B1507" s="20" t="s">
        <v>17</v>
      </c>
      <c r="C1507" s="88" t="n">
        <v>0</v>
      </c>
      <c r="D1507" s="88" t="n">
        <v>0</v>
      </c>
      <c r="E1507" s="88" t="n">
        <v>0</v>
      </c>
      <c r="F1507" s="88" t="n">
        <v>0</v>
      </c>
      <c r="G1507" s="88" t="n">
        <v>0</v>
      </c>
      <c r="H1507" s="88" t="n">
        <v>0</v>
      </c>
      <c r="I1507" s="88" t="n">
        <v>0</v>
      </c>
      <c r="J1507" s="88" t="n">
        <f aca="false">F1507-H1507</f>
        <v>0</v>
      </c>
      <c r="K1507" s="88" t="n">
        <f aca="false">G1507-I1507</f>
        <v>0</v>
      </c>
      <c r="L1507" s="41"/>
    </row>
    <row r="1508" s="16" customFormat="true" ht="25.5" hidden="false" customHeight="false" outlineLevel="1" collapsed="false">
      <c r="B1508" s="41" t="s">
        <v>377</v>
      </c>
      <c r="C1508" s="88" t="n">
        <f aca="false">C1509+C1510+C1511+C1512</f>
        <v>1000</v>
      </c>
      <c r="D1508" s="88" t="n">
        <f aca="false">D1509+D1510+D1511+D1512</f>
        <v>600</v>
      </c>
      <c r="E1508" s="88" t="n">
        <v>200</v>
      </c>
      <c r="F1508" s="88" t="n">
        <f aca="false">F1509+F1510+F1511+F1512</f>
        <v>0</v>
      </c>
      <c r="G1508" s="88" t="n">
        <f aca="false">G1509+G1510+G1511+G1512</f>
        <v>0</v>
      </c>
      <c r="H1508" s="88" t="n">
        <f aca="false">H1509+H1510+H1511+H1512</f>
        <v>0</v>
      </c>
      <c r="I1508" s="88" t="n">
        <f aca="false">I1509+I1510+I1511+I1512</f>
        <v>0</v>
      </c>
      <c r="J1508" s="88" t="n">
        <f aca="false">F1508-H1508</f>
        <v>0</v>
      </c>
      <c r="K1508" s="88" t="n">
        <f aca="false">G1508-I1508</f>
        <v>0</v>
      </c>
      <c r="L1508" s="41"/>
    </row>
    <row r="1509" s="16" customFormat="true" ht="12.75" hidden="true" customHeight="false" outlineLevel="1" collapsed="false">
      <c r="B1509" s="20" t="s">
        <v>14</v>
      </c>
      <c r="C1509" s="88" t="n">
        <v>0</v>
      </c>
      <c r="D1509" s="88" t="n">
        <v>0</v>
      </c>
      <c r="E1509" s="88" t="n">
        <v>0</v>
      </c>
      <c r="F1509" s="88" t="n">
        <v>0</v>
      </c>
      <c r="G1509" s="88" t="n">
        <v>0</v>
      </c>
      <c r="H1509" s="88" t="n">
        <v>0</v>
      </c>
      <c r="I1509" s="88" t="n">
        <v>0</v>
      </c>
      <c r="J1509" s="88" t="n">
        <f aca="false">F1509-H1509</f>
        <v>0</v>
      </c>
      <c r="K1509" s="88" t="n">
        <f aca="false">G1509-I1509</f>
        <v>0</v>
      </c>
      <c r="L1509" s="41"/>
    </row>
    <row r="1510" s="16" customFormat="true" ht="12.75" hidden="true" customHeight="false" outlineLevel="1" collapsed="false">
      <c r="B1510" s="20" t="s">
        <v>15</v>
      </c>
      <c r="C1510" s="88" t="n">
        <v>0</v>
      </c>
      <c r="D1510" s="88" t="n">
        <v>0</v>
      </c>
      <c r="E1510" s="88" t="n">
        <v>0</v>
      </c>
      <c r="F1510" s="88" t="n">
        <v>0</v>
      </c>
      <c r="G1510" s="88" t="n">
        <v>0</v>
      </c>
      <c r="H1510" s="88" t="n">
        <v>0</v>
      </c>
      <c r="I1510" s="88" t="n">
        <v>0</v>
      </c>
      <c r="J1510" s="88" t="n">
        <f aca="false">F1510-H1510</f>
        <v>0</v>
      </c>
      <c r="K1510" s="88" t="n">
        <f aca="false">G1510-I1510</f>
        <v>0</v>
      </c>
      <c r="L1510" s="41"/>
    </row>
    <row r="1511" s="16" customFormat="true" ht="12.75" hidden="true" customHeight="false" outlineLevel="1" collapsed="false">
      <c r="B1511" s="20" t="s">
        <v>16</v>
      </c>
      <c r="C1511" s="88" t="n">
        <v>500</v>
      </c>
      <c r="D1511" s="88" t="n">
        <v>300</v>
      </c>
      <c r="E1511" s="88" t="n">
        <v>100</v>
      </c>
      <c r="F1511" s="88" t="n">
        <v>0</v>
      </c>
      <c r="G1511" s="88" t="n">
        <v>0</v>
      </c>
      <c r="H1511" s="88" t="n">
        <v>0</v>
      </c>
      <c r="I1511" s="88" t="n">
        <v>0</v>
      </c>
      <c r="J1511" s="88" t="n">
        <f aca="false">F1511-H1511</f>
        <v>0</v>
      </c>
      <c r="K1511" s="88" t="n">
        <f aca="false">G1511-I1511</f>
        <v>0</v>
      </c>
      <c r="L1511" s="41"/>
    </row>
    <row r="1512" s="16" customFormat="true" ht="12.75" hidden="true" customHeight="false" outlineLevel="1" collapsed="false">
      <c r="B1512" s="20" t="s">
        <v>17</v>
      </c>
      <c r="C1512" s="88" t="n">
        <v>500</v>
      </c>
      <c r="D1512" s="88" t="n">
        <v>300</v>
      </c>
      <c r="E1512" s="88" t="n">
        <v>100</v>
      </c>
      <c r="F1512" s="88" t="n">
        <v>0</v>
      </c>
      <c r="G1512" s="88" t="n">
        <v>0</v>
      </c>
      <c r="H1512" s="88" t="n">
        <v>0</v>
      </c>
      <c r="I1512" s="88" t="n">
        <v>0</v>
      </c>
      <c r="J1512" s="88" t="n">
        <f aca="false">F1512-H1512</f>
        <v>0</v>
      </c>
      <c r="K1512" s="88" t="n">
        <f aca="false">G1512-I1512</f>
        <v>0</v>
      </c>
      <c r="L1512" s="41"/>
    </row>
    <row r="1513" s="16" customFormat="true" ht="12.75" hidden="false" customHeight="false" outlineLevel="1" collapsed="false">
      <c r="B1513" s="110" t="s">
        <v>378</v>
      </c>
      <c r="C1513" s="135" t="n">
        <f aca="false">C1514+C1515+C1516+C1517</f>
        <v>1103</v>
      </c>
      <c r="D1513" s="135" t="n">
        <f aca="false">D1514+D1515+D1516+D1517</f>
        <v>661.8</v>
      </c>
      <c r="E1513" s="135" t="n">
        <f aca="false">E1514+E1515+E1516+E1517</f>
        <v>220.6</v>
      </c>
      <c r="F1513" s="135" t="n">
        <f aca="false">F1514+F1515+F1516+F1517</f>
        <v>41.2</v>
      </c>
      <c r="G1513" s="135" t="n">
        <f aca="false">G1514+G1515+G1516+G1517</f>
        <v>0</v>
      </c>
      <c r="H1513" s="135" t="n">
        <f aca="false">H1514+H1515+H1516+H1517</f>
        <v>2.5</v>
      </c>
      <c r="I1513" s="135" t="n">
        <f aca="false">I1514+I1515+I1516+I1517</f>
        <v>0</v>
      </c>
      <c r="J1513" s="135" t="n">
        <f aca="false">F1513-H1513</f>
        <v>38.7</v>
      </c>
      <c r="K1513" s="135" t="n">
        <f aca="false">G1513-I1513</f>
        <v>0</v>
      </c>
      <c r="L1513" s="41"/>
    </row>
    <row r="1514" s="16" customFormat="true" ht="1.5" hidden="false" customHeight="true" outlineLevel="1" collapsed="false">
      <c r="B1514" s="20" t="s">
        <v>14</v>
      </c>
      <c r="C1514" s="135" t="n">
        <f aca="false">C1504+C1509</f>
        <v>0</v>
      </c>
      <c r="D1514" s="135" t="n">
        <f aca="false">D1504+D1509</f>
        <v>0</v>
      </c>
      <c r="E1514" s="135" t="n">
        <f aca="false">E1504+E1509</f>
        <v>0</v>
      </c>
      <c r="F1514" s="135" t="n">
        <f aca="false">F1504+F1509</f>
        <v>0</v>
      </c>
      <c r="G1514" s="135" t="n">
        <f aca="false">G1504+G1509</f>
        <v>0</v>
      </c>
      <c r="H1514" s="135" t="n">
        <f aca="false">H1504+H1509</f>
        <v>0</v>
      </c>
      <c r="I1514" s="135" t="n">
        <f aca="false">I1504+I1509</f>
        <v>0</v>
      </c>
      <c r="J1514" s="135" t="n">
        <f aca="false">F1514-H1514</f>
        <v>0</v>
      </c>
      <c r="K1514" s="135" t="n">
        <f aca="false">G1514-I1514</f>
        <v>0</v>
      </c>
      <c r="L1514" s="56"/>
    </row>
    <row r="1515" s="16" customFormat="true" ht="12.75" hidden="true" customHeight="false" outlineLevel="1" collapsed="false">
      <c r="B1515" s="20" t="s">
        <v>15</v>
      </c>
      <c r="C1515" s="135" t="n">
        <f aca="false">C1505+C1510</f>
        <v>0</v>
      </c>
      <c r="D1515" s="135" t="n">
        <f aca="false">D1505+D1510</f>
        <v>0</v>
      </c>
      <c r="E1515" s="135" t="n">
        <f aca="false">E1505+E1510</f>
        <v>0</v>
      </c>
      <c r="F1515" s="135" t="n">
        <f aca="false">F1505+F1510</f>
        <v>0</v>
      </c>
      <c r="G1515" s="135" t="n">
        <f aca="false">G1505+G1510</f>
        <v>0</v>
      </c>
      <c r="H1515" s="135" t="n">
        <f aca="false">H1505+H1510</f>
        <v>0</v>
      </c>
      <c r="I1515" s="135" t="n">
        <f aca="false">I1505+I1510</f>
        <v>0</v>
      </c>
      <c r="J1515" s="135" t="n">
        <f aca="false">F1515-H1515</f>
        <v>0</v>
      </c>
      <c r="K1515" s="135" t="n">
        <f aca="false">G1515-I1515</f>
        <v>0</v>
      </c>
      <c r="L1515" s="56"/>
    </row>
    <row r="1516" s="16" customFormat="true" ht="12.75" hidden="true" customHeight="false" outlineLevel="1" collapsed="false">
      <c r="B1516" s="20" t="s">
        <v>16</v>
      </c>
      <c r="C1516" s="135" t="n">
        <f aca="false">C1506+C1511</f>
        <v>603</v>
      </c>
      <c r="D1516" s="135" t="n">
        <f aca="false">D1506+D1511</f>
        <v>361.8</v>
      </c>
      <c r="E1516" s="135" t="n">
        <f aca="false">E1506+E1511</f>
        <v>120.6</v>
      </c>
      <c r="F1516" s="135" t="n">
        <f aca="false">F1506+F1511</f>
        <v>41.2</v>
      </c>
      <c r="G1516" s="135" t="n">
        <f aca="false">G1506+G1511</f>
        <v>0</v>
      </c>
      <c r="H1516" s="135" t="n">
        <f aca="false">H1506+H1511</f>
        <v>2.5</v>
      </c>
      <c r="I1516" s="135" t="n">
        <f aca="false">I1506+I1511</f>
        <v>0</v>
      </c>
      <c r="J1516" s="135" t="n">
        <f aca="false">F1516-H1516</f>
        <v>38.7</v>
      </c>
      <c r="K1516" s="135" t="n">
        <f aca="false">G1516-I1516</f>
        <v>0</v>
      </c>
      <c r="L1516" s="56"/>
    </row>
    <row r="1517" s="16" customFormat="true" ht="12.75" hidden="true" customHeight="false" outlineLevel="1" collapsed="false">
      <c r="B1517" s="20" t="s">
        <v>17</v>
      </c>
      <c r="C1517" s="135" t="n">
        <f aca="false">C1507+C1512</f>
        <v>500</v>
      </c>
      <c r="D1517" s="135" t="n">
        <f aca="false">D1507+D1512</f>
        <v>300</v>
      </c>
      <c r="E1517" s="135" t="n">
        <f aca="false">E1507+E1512</f>
        <v>100</v>
      </c>
      <c r="F1517" s="135" t="n">
        <f aca="false">F1507+F1512</f>
        <v>0</v>
      </c>
      <c r="G1517" s="135" t="n">
        <f aca="false">G1507+G1512</f>
        <v>0</v>
      </c>
      <c r="H1517" s="135" t="n">
        <f aca="false">H1507+H1512</f>
        <v>0</v>
      </c>
      <c r="I1517" s="135" t="n">
        <f aca="false">I1507+I1512</f>
        <v>0</v>
      </c>
      <c r="J1517" s="135" t="n">
        <f aca="false">F1517-H1517</f>
        <v>0</v>
      </c>
      <c r="K1517" s="135" t="n">
        <f aca="false">G1517-I1517</f>
        <v>0</v>
      </c>
      <c r="L1517" s="25"/>
    </row>
    <row r="1518" s="16" customFormat="true" ht="12.75" hidden="false" customHeight="false" outlineLevel="1" collapsed="false">
      <c r="B1518" s="18" t="s">
        <v>379</v>
      </c>
      <c r="C1518" s="135" t="n">
        <f aca="false">C1519+C1520+C1521+C1522</f>
        <v>4875.5</v>
      </c>
      <c r="D1518" s="135" t="n">
        <f aca="false">D1519+D1520+D1521+D1522</f>
        <v>2707.3</v>
      </c>
      <c r="E1518" s="135" t="n">
        <f aca="false">E1519+E1520+E1521+E1522</f>
        <v>1084.1</v>
      </c>
      <c r="F1518" s="135" t="n">
        <f aca="false">F1519+F1520+F1521+F1522</f>
        <v>427.2</v>
      </c>
      <c r="G1518" s="135" t="n">
        <f aca="false">G1519+G1520+G1521+G1522</f>
        <v>184</v>
      </c>
      <c r="H1518" s="135" t="n">
        <f aca="false">H1519+H1520+H1521+H1522</f>
        <v>354</v>
      </c>
      <c r="I1518" s="135" t="n">
        <f aca="false">I1519+I1520+I1521+I1522</f>
        <v>149.5</v>
      </c>
      <c r="J1518" s="135" t="n">
        <f aca="false">F1518-H1518</f>
        <v>73.2</v>
      </c>
      <c r="K1518" s="135" t="n">
        <f aca="false">G1518-I1518</f>
        <v>34.5</v>
      </c>
      <c r="L1518" s="25"/>
    </row>
    <row r="1519" s="16" customFormat="true" ht="12.75" hidden="false" customHeight="false" outlineLevel="1" collapsed="false">
      <c r="B1519" s="45" t="s">
        <v>14</v>
      </c>
      <c r="C1519" s="88" t="n">
        <f aca="false">C1487+C1498+C1514</f>
        <v>0</v>
      </c>
      <c r="D1519" s="88" t="n">
        <f aca="false">D1487+D1498+D1514</f>
        <v>0</v>
      </c>
      <c r="E1519" s="88" t="n">
        <f aca="false">E1487+E1498+E1514</f>
        <v>0</v>
      </c>
      <c r="F1519" s="88" t="n">
        <f aca="false">F1487+F1498+F1514</f>
        <v>0</v>
      </c>
      <c r="G1519" s="88" t="n">
        <f aca="false">G1487+G1498+G1514</f>
        <v>0</v>
      </c>
      <c r="H1519" s="88" t="n">
        <f aca="false">H1487+H1498+H1514</f>
        <v>0</v>
      </c>
      <c r="I1519" s="88" t="n">
        <f aca="false">I1487+I1498+I1514</f>
        <v>0</v>
      </c>
      <c r="J1519" s="88" t="n">
        <f aca="false">F1519-H1519</f>
        <v>0</v>
      </c>
      <c r="K1519" s="88" t="n">
        <f aca="false">G1519-I1519</f>
        <v>0</v>
      </c>
      <c r="L1519" s="25"/>
    </row>
    <row r="1520" s="16" customFormat="true" ht="12.75" hidden="false" customHeight="false" outlineLevel="1" collapsed="false">
      <c r="B1520" s="45" t="s">
        <v>15</v>
      </c>
      <c r="C1520" s="88" t="n">
        <f aca="false">C1488+C1499+C1515</f>
        <v>935</v>
      </c>
      <c r="D1520" s="88" t="n">
        <f aca="false">D1488+D1499+D1515</f>
        <v>641</v>
      </c>
      <c r="E1520" s="88" t="n">
        <f aca="false">E1488+E1499+E1515</f>
        <v>147</v>
      </c>
      <c r="F1520" s="88" t="n">
        <f aca="false">F1488+F1499+F1515</f>
        <v>352</v>
      </c>
      <c r="G1520" s="88" t="n">
        <f aca="false">G1488+G1499+G1515</f>
        <v>150</v>
      </c>
      <c r="H1520" s="88" t="n">
        <f aca="false">H1488+H1499+H1515</f>
        <v>351.5</v>
      </c>
      <c r="I1520" s="88" t="n">
        <f aca="false">I1488+I1499+I1515</f>
        <v>149.5</v>
      </c>
      <c r="J1520" s="88" t="n">
        <f aca="false">F1520-H1520</f>
        <v>0.5</v>
      </c>
      <c r="K1520" s="88" t="n">
        <f aca="false">G1520-I1520</f>
        <v>0.5</v>
      </c>
      <c r="L1520" s="25"/>
    </row>
    <row r="1521" s="16" customFormat="true" ht="12.75" hidden="false" customHeight="false" outlineLevel="1" collapsed="false">
      <c r="B1521" s="45" t="s">
        <v>16</v>
      </c>
      <c r="C1521" s="88" t="n">
        <f aca="false">C1489+C1500+C1516</f>
        <v>2980.5</v>
      </c>
      <c r="D1521" s="88" t="n">
        <f aca="false">D1489+D1500+D1516</f>
        <v>1490.3</v>
      </c>
      <c r="E1521" s="88" t="n">
        <f aca="false">E1489+E1500+E1516</f>
        <v>745.1</v>
      </c>
      <c r="F1521" s="88" t="n">
        <f aca="false">F1489+F1500+F1516</f>
        <v>75.2</v>
      </c>
      <c r="G1521" s="88" t="n">
        <f aca="false">G1489+G1500+G1516</f>
        <v>34</v>
      </c>
      <c r="H1521" s="88" t="n">
        <f aca="false">H1489+H1500+H1516</f>
        <v>2.5</v>
      </c>
      <c r="I1521" s="88" t="n">
        <f aca="false">I1489+I1500+I1516</f>
        <v>0</v>
      </c>
      <c r="J1521" s="88" t="n">
        <f aca="false">F1521-H1521</f>
        <v>72.7</v>
      </c>
      <c r="K1521" s="88" t="n">
        <f aca="false">G1521-I1521</f>
        <v>34</v>
      </c>
      <c r="L1521" s="25"/>
    </row>
    <row r="1522" s="16" customFormat="true" ht="12.75" hidden="false" customHeight="false" outlineLevel="1" collapsed="false">
      <c r="B1522" s="45" t="s">
        <v>17</v>
      </c>
      <c r="C1522" s="88" t="n">
        <f aca="false">C1490+C1501+C1517</f>
        <v>960</v>
      </c>
      <c r="D1522" s="88" t="n">
        <f aca="false">D1490+D1501+D1517</f>
        <v>576</v>
      </c>
      <c r="E1522" s="88" t="n">
        <f aca="false">E1490+E1501+E1517</f>
        <v>192</v>
      </c>
      <c r="F1522" s="88" t="n">
        <f aca="false">F1490+F1501+F1517</f>
        <v>0</v>
      </c>
      <c r="G1522" s="88" t="n">
        <f aca="false">G1490+G1501+G1517</f>
        <v>0</v>
      </c>
      <c r="H1522" s="88" t="n">
        <f aca="false">H1490+H1501+H1517</f>
        <v>0</v>
      </c>
      <c r="I1522" s="88" t="n">
        <f aca="false">I1490+I1501+I1517</f>
        <v>0</v>
      </c>
      <c r="J1522" s="88" t="n">
        <f aca="false">F1522-H1522</f>
        <v>0</v>
      </c>
      <c r="K1522" s="88" t="n">
        <f aca="false">G1522-I1522</f>
        <v>0</v>
      </c>
      <c r="L1522" s="25"/>
    </row>
    <row r="1523" s="16" customFormat="true" ht="12.75" hidden="false" customHeight="false" outlineLevel="1" collapsed="false">
      <c r="B1523" s="58" t="s">
        <v>380</v>
      </c>
      <c r="C1523" s="58"/>
      <c r="D1523" s="58"/>
      <c r="E1523" s="58"/>
      <c r="F1523" s="58"/>
      <c r="G1523" s="58"/>
      <c r="H1523" s="58"/>
      <c r="I1523" s="58"/>
      <c r="J1523" s="58"/>
      <c r="K1523" s="58"/>
      <c r="L1523" s="58"/>
    </row>
    <row r="1524" s="16" customFormat="true" ht="12.75" hidden="false" customHeight="false" outlineLevel="1" collapsed="false">
      <c r="B1524" s="58" t="s">
        <v>381</v>
      </c>
      <c r="C1524" s="74"/>
      <c r="D1524" s="74"/>
      <c r="E1524" s="74"/>
      <c r="F1524" s="74"/>
      <c r="G1524" s="74"/>
      <c r="H1524" s="74"/>
      <c r="I1524" s="74"/>
      <c r="J1524" s="135"/>
      <c r="K1524" s="135"/>
      <c r="L1524" s="20"/>
    </row>
    <row r="1525" s="16" customFormat="true" ht="89.25" hidden="false" customHeight="false" outlineLevel="1" collapsed="false">
      <c r="B1525" s="41" t="s">
        <v>382</v>
      </c>
      <c r="C1525" s="47" t="n">
        <f aca="false">C1526+C1527+C1528+C1529</f>
        <v>400</v>
      </c>
      <c r="D1525" s="47" t="n">
        <f aca="false">D1526+D1527+D1528+D1529</f>
        <v>400</v>
      </c>
      <c r="E1525" s="47" t="n">
        <f aca="false">E1526+E1527+E1528+E1529</f>
        <v>0</v>
      </c>
      <c r="F1525" s="47" t="n">
        <f aca="false">F1526+F1527+F1528+F1529</f>
        <v>0</v>
      </c>
      <c r="G1525" s="47" t="n">
        <f aca="false">G1526+G1527+G1528+G1529</f>
        <v>0</v>
      </c>
      <c r="H1525" s="47" t="n">
        <f aca="false">H1526+H1527+H1528+H1529</f>
        <v>0</v>
      </c>
      <c r="I1525" s="47" t="n">
        <f aca="false">I1526+I1527+I1528+I1529</f>
        <v>0</v>
      </c>
      <c r="J1525" s="57" t="n">
        <f aca="false">F1525-H1525</f>
        <v>0</v>
      </c>
      <c r="K1525" s="57" t="n">
        <f aca="false">G1525-I1525</f>
        <v>0</v>
      </c>
      <c r="L1525" s="20" t="s">
        <v>26</v>
      </c>
    </row>
    <row r="1526" s="16" customFormat="true" ht="12.75" hidden="true" customHeight="false" outlineLevel="1" collapsed="false">
      <c r="B1526" s="20" t="s">
        <v>14</v>
      </c>
      <c r="C1526" s="22" t="n">
        <v>0</v>
      </c>
      <c r="D1526" s="55" t="n">
        <v>0</v>
      </c>
      <c r="E1526" s="55" t="n">
        <v>0</v>
      </c>
      <c r="F1526" s="55" t="n">
        <v>0</v>
      </c>
      <c r="G1526" s="55" t="n">
        <v>0</v>
      </c>
      <c r="H1526" s="55" t="n">
        <v>0</v>
      </c>
      <c r="I1526" s="55" t="n">
        <v>0</v>
      </c>
      <c r="J1526" s="88" t="n">
        <f aca="false">F1526-H1526</f>
        <v>0</v>
      </c>
      <c r="K1526" s="88" t="n">
        <f aca="false">G1526-I1526</f>
        <v>0</v>
      </c>
      <c r="L1526" s="20"/>
    </row>
    <row r="1527" s="16" customFormat="true" ht="12.75" hidden="true" customHeight="false" outlineLevel="1" collapsed="false">
      <c r="B1527" s="41" t="s">
        <v>15</v>
      </c>
      <c r="C1527" s="22" t="n">
        <v>200</v>
      </c>
      <c r="D1527" s="55" t="n">
        <v>200</v>
      </c>
      <c r="E1527" s="55" t="n">
        <v>0</v>
      </c>
      <c r="F1527" s="55" t="n">
        <v>0</v>
      </c>
      <c r="G1527" s="55" t="n">
        <v>0</v>
      </c>
      <c r="H1527" s="55" t="n">
        <v>0</v>
      </c>
      <c r="I1527" s="55" t="n">
        <v>0</v>
      </c>
      <c r="J1527" s="88" t="n">
        <f aca="false">F1527-H1527</f>
        <v>0</v>
      </c>
      <c r="K1527" s="88" t="n">
        <f aca="false">G1527-I1527</f>
        <v>0</v>
      </c>
      <c r="L1527" s="20"/>
    </row>
    <row r="1528" s="16" customFormat="true" ht="12.75" hidden="true" customHeight="false" outlineLevel="1" collapsed="false">
      <c r="B1528" s="41" t="s">
        <v>16</v>
      </c>
      <c r="C1528" s="22" t="n">
        <v>200</v>
      </c>
      <c r="D1528" s="55" t="n">
        <v>200</v>
      </c>
      <c r="E1528" s="55" t="n">
        <v>0</v>
      </c>
      <c r="F1528" s="55" t="n">
        <v>0</v>
      </c>
      <c r="G1528" s="55" t="n">
        <v>0</v>
      </c>
      <c r="H1528" s="55" t="n">
        <v>0</v>
      </c>
      <c r="I1528" s="55" t="n">
        <v>0</v>
      </c>
      <c r="J1528" s="88" t="n">
        <f aca="false">F1528-H1528</f>
        <v>0</v>
      </c>
      <c r="K1528" s="88" t="n">
        <f aca="false">G1528-I1528</f>
        <v>0</v>
      </c>
      <c r="L1528" s="20"/>
    </row>
    <row r="1529" s="16" customFormat="true" ht="12.75" hidden="true" customHeight="false" outlineLevel="1" collapsed="false">
      <c r="B1529" s="20" t="s">
        <v>17</v>
      </c>
      <c r="C1529" s="22" t="n">
        <v>0</v>
      </c>
      <c r="D1529" s="55" t="n">
        <v>0</v>
      </c>
      <c r="E1529" s="55" t="n">
        <v>0</v>
      </c>
      <c r="F1529" s="55" t="n">
        <v>0</v>
      </c>
      <c r="G1529" s="55" t="n">
        <v>0</v>
      </c>
      <c r="H1529" s="55" t="n">
        <v>0</v>
      </c>
      <c r="I1529" s="55" t="n">
        <v>0</v>
      </c>
      <c r="J1529" s="88" t="n">
        <f aca="false">F1529-H1529</f>
        <v>0</v>
      </c>
      <c r="K1529" s="88" t="n">
        <f aca="false">G1529-I1529</f>
        <v>0</v>
      </c>
      <c r="L1529" s="20"/>
    </row>
    <row r="1530" s="16" customFormat="true" ht="75.75" hidden="false" customHeight="true" outlineLevel="1" collapsed="false">
      <c r="B1530" s="41" t="s">
        <v>383</v>
      </c>
      <c r="C1530" s="47" t="n">
        <f aca="false">C1531+C1532+C1533+C1534</f>
        <v>1500</v>
      </c>
      <c r="D1530" s="47" t="n">
        <f aca="false">D1531+D1532+D1533+D1534</f>
        <v>500</v>
      </c>
      <c r="E1530" s="47" t="n">
        <f aca="false">E1531+E1532+E1533+E1534</f>
        <v>500</v>
      </c>
      <c r="F1530" s="47" t="n">
        <f aca="false">F1531+F1532+F1533+F1534</f>
        <v>0</v>
      </c>
      <c r="G1530" s="47" t="n">
        <f aca="false">G1531+G1532+G1533+G1534</f>
        <v>0</v>
      </c>
      <c r="H1530" s="47" t="n">
        <f aca="false">H1531+H1532+H1533+H1534</f>
        <v>0</v>
      </c>
      <c r="I1530" s="47" t="n">
        <f aca="false">I1531+I1532+I1533+I1534</f>
        <v>0</v>
      </c>
      <c r="J1530" s="57" t="n">
        <f aca="false">F1530-H1530</f>
        <v>0</v>
      </c>
      <c r="K1530" s="57" t="n">
        <f aca="false">G1530-I1530</f>
        <v>0</v>
      </c>
      <c r="L1530" s="20" t="s">
        <v>26</v>
      </c>
    </row>
    <row r="1531" s="16" customFormat="true" ht="12.75" hidden="true" customHeight="false" outlineLevel="1" collapsed="false">
      <c r="B1531" s="20" t="s">
        <v>14</v>
      </c>
      <c r="C1531" s="22" t="n">
        <v>0</v>
      </c>
      <c r="D1531" s="55" t="n">
        <v>0</v>
      </c>
      <c r="E1531" s="55" t="n">
        <v>0</v>
      </c>
      <c r="F1531" s="55" t="n">
        <v>0</v>
      </c>
      <c r="G1531" s="55" t="n">
        <v>0</v>
      </c>
      <c r="H1531" s="55" t="n">
        <v>0</v>
      </c>
      <c r="I1531" s="55" t="n">
        <v>0</v>
      </c>
      <c r="J1531" s="88" t="n">
        <f aca="false">F1531-H1531</f>
        <v>0</v>
      </c>
      <c r="K1531" s="88" t="n">
        <f aca="false">G1531-I1531</f>
        <v>0</v>
      </c>
      <c r="L1531" s="20"/>
    </row>
    <row r="1532" s="16" customFormat="true" ht="12.75" hidden="true" customHeight="false" outlineLevel="1" collapsed="false">
      <c r="B1532" s="41" t="s">
        <v>15</v>
      </c>
      <c r="C1532" s="22" t="n">
        <v>0</v>
      </c>
      <c r="D1532" s="55" t="n">
        <v>0</v>
      </c>
      <c r="E1532" s="55" t="n">
        <v>0</v>
      </c>
      <c r="F1532" s="55" t="n">
        <v>0</v>
      </c>
      <c r="G1532" s="55" t="n">
        <v>0</v>
      </c>
      <c r="H1532" s="55" t="n">
        <v>0</v>
      </c>
      <c r="I1532" s="55" t="n">
        <v>0</v>
      </c>
      <c r="J1532" s="88" t="n">
        <f aca="false">F1532-H1532</f>
        <v>0</v>
      </c>
      <c r="K1532" s="88" t="n">
        <f aca="false">G1532-I1532</f>
        <v>0</v>
      </c>
      <c r="L1532" s="20"/>
    </row>
    <row r="1533" s="16" customFormat="true" ht="12.75" hidden="true" customHeight="false" outlineLevel="1" collapsed="false">
      <c r="B1533" s="41" t="s">
        <v>16</v>
      </c>
      <c r="C1533" s="22" t="n">
        <v>1500</v>
      </c>
      <c r="D1533" s="55" t="n">
        <v>500</v>
      </c>
      <c r="E1533" s="55" t="n">
        <v>500</v>
      </c>
      <c r="F1533" s="55" t="n">
        <v>0</v>
      </c>
      <c r="G1533" s="55" t="n">
        <v>0</v>
      </c>
      <c r="H1533" s="55" t="n">
        <v>0</v>
      </c>
      <c r="I1533" s="55" t="n">
        <v>0</v>
      </c>
      <c r="J1533" s="88" t="n">
        <f aca="false">F1533-H1533</f>
        <v>0</v>
      </c>
      <c r="K1533" s="88" t="n">
        <f aca="false">G1533-I1533</f>
        <v>0</v>
      </c>
      <c r="L1533" s="20"/>
    </row>
    <row r="1534" s="16" customFormat="true" ht="12.75" hidden="true" customHeight="false" outlineLevel="1" collapsed="false">
      <c r="B1534" s="20" t="s">
        <v>17</v>
      </c>
      <c r="C1534" s="22" t="n">
        <v>0</v>
      </c>
      <c r="D1534" s="55" t="n">
        <v>0</v>
      </c>
      <c r="E1534" s="55" t="n">
        <v>0</v>
      </c>
      <c r="F1534" s="55" t="n">
        <v>0</v>
      </c>
      <c r="G1534" s="55" t="n">
        <v>0</v>
      </c>
      <c r="H1534" s="55" t="n">
        <v>0</v>
      </c>
      <c r="I1534" s="55" t="n">
        <v>0</v>
      </c>
      <c r="J1534" s="88" t="n">
        <f aca="false">F1534-H1534</f>
        <v>0</v>
      </c>
      <c r="K1534" s="88" t="n">
        <f aca="false">G1534-I1534</f>
        <v>0</v>
      </c>
      <c r="L1534" s="20"/>
    </row>
    <row r="1535" s="16" customFormat="true" ht="12.75" hidden="false" customHeight="false" outlineLevel="1" collapsed="false">
      <c r="B1535" s="18" t="s">
        <v>384</v>
      </c>
      <c r="C1535" s="57" t="n">
        <f aca="false">C1536+C1537+C1538+C1539</f>
        <v>1900</v>
      </c>
      <c r="D1535" s="57" t="n">
        <f aca="false">D1536+D1537+D1538+D1539</f>
        <v>900</v>
      </c>
      <c r="E1535" s="57" t="n">
        <f aca="false">E1536+E1537+E1538+E1539</f>
        <v>500</v>
      </c>
      <c r="F1535" s="57" t="n">
        <f aca="false">F1536+F1537+F1538+F1539</f>
        <v>0</v>
      </c>
      <c r="G1535" s="57" t="n">
        <f aca="false">G1536+G1537+G1538+G1539</f>
        <v>0</v>
      </c>
      <c r="H1535" s="57" t="n">
        <f aca="false">H1536+H1537+H1538+H1539</f>
        <v>0</v>
      </c>
      <c r="I1535" s="57" t="n">
        <f aca="false">I1536+I1537+I1538+I1539</f>
        <v>0</v>
      </c>
      <c r="J1535" s="135" t="n">
        <f aca="false">F1535-H1535</f>
        <v>0</v>
      </c>
      <c r="K1535" s="135" t="n">
        <f aca="false">G1535-I1535</f>
        <v>0</v>
      </c>
      <c r="L1535" s="20"/>
    </row>
    <row r="1536" s="16" customFormat="true" ht="12.75" hidden="false" customHeight="false" outlineLevel="1" collapsed="false">
      <c r="B1536" s="20" t="s">
        <v>14</v>
      </c>
      <c r="C1536" s="55" t="n">
        <f aca="false">C1531+C1526</f>
        <v>0</v>
      </c>
      <c r="D1536" s="55" t="n">
        <f aca="false">D1531+D1526</f>
        <v>0</v>
      </c>
      <c r="E1536" s="55" t="n">
        <f aca="false">E1531+E1526</f>
        <v>0</v>
      </c>
      <c r="F1536" s="55" t="n">
        <f aca="false">F1531+F1526</f>
        <v>0</v>
      </c>
      <c r="G1536" s="55" t="n">
        <f aca="false">G1531+G1526</f>
        <v>0</v>
      </c>
      <c r="H1536" s="55" t="n">
        <f aca="false">H1531+H1526</f>
        <v>0</v>
      </c>
      <c r="I1536" s="55" t="n">
        <f aca="false">I1531+I1526</f>
        <v>0</v>
      </c>
      <c r="J1536" s="88" t="n">
        <f aca="false">F1536-H1536</f>
        <v>0</v>
      </c>
      <c r="K1536" s="88" t="n">
        <f aca="false">G1536-I1536</f>
        <v>0</v>
      </c>
      <c r="L1536" s="20"/>
    </row>
    <row r="1537" s="16" customFormat="true" ht="12.75" hidden="false" customHeight="false" outlineLevel="1" collapsed="false">
      <c r="B1537" s="41" t="s">
        <v>15</v>
      </c>
      <c r="C1537" s="55" t="n">
        <f aca="false">C1532+C1527</f>
        <v>200</v>
      </c>
      <c r="D1537" s="55" t="n">
        <f aca="false">D1532+D1527</f>
        <v>200</v>
      </c>
      <c r="E1537" s="55" t="n">
        <f aca="false">E1532+E1527</f>
        <v>0</v>
      </c>
      <c r="F1537" s="55" t="n">
        <f aca="false">F1532+F1527</f>
        <v>0</v>
      </c>
      <c r="G1537" s="55" t="n">
        <f aca="false">G1532+G1527</f>
        <v>0</v>
      </c>
      <c r="H1537" s="55" t="n">
        <f aca="false">H1532+H1527</f>
        <v>0</v>
      </c>
      <c r="I1537" s="55" t="n">
        <f aca="false">I1532+I1527</f>
        <v>0</v>
      </c>
      <c r="J1537" s="88" t="n">
        <f aca="false">F1537-H1537</f>
        <v>0</v>
      </c>
      <c r="K1537" s="88" t="n">
        <f aca="false">G1537-I1537</f>
        <v>0</v>
      </c>
      <c r="L1537" s="20"/>
    </row>
    <row r="1538" s="16" customFormat="true" ht="12.75" hidden="false" customHeight="false" outlineLevel="1" collapsed="false">
      <c r="B1538" s="41" t="s">
        <v>16</v>
      </c>
      <c r="C1538" s="55" t="n">
        <f aca="false">C1533+C1528</f>
        <v>1700</v>
      </c>
      <c r="D1538" s="55" t="n">
        <f aca="false">D1533+D1528</f>
        <v>700</v>
      </c>
      <c r="E1538" s="55" t="n">
        <f aca="false">E1533+E1528</f>
        <v>500</v>
      </c>
      <c r="F1538" s="55" t="n">
        <f aca="false">F1533+F1528</f>
        <v>0</v>
      </c>
      <c r="G1538" s="55" t="n">
        <f aca="false">G1533+G1528</f>
        <v>0</v>
      </c>
      <c r="H1538" s="55" t="n">
        <f aca="false">H1533+H1528</f>
        <v>0</v>
      </c>
      <c r="I1538" s="55" t="n">
        <f aca="false">I1533+I1528</f>
        <v>0</v>
      </c>
      <c r="J1538" s="88" t="n">
        <f aca="false">F1538-H1538</f>
        <v>0</v>
      </c>
      <c r="K1538" s="88" t="n">
        <f aca="false">G1538-I1538</f>
        <v>0</v>
      </c>
      <c r="L1538" s="20"/>
    </row>
    <row r="1539" s="16" customFormat="true" ht="12.75" hidden="false" customHeight="false" outlineLevel="1" collapsed="false">
      <c r="B1539" s="20" t="s">
        <v>17</v>
      </c>
      <c r="C1539" s="55" t="n">
        <f aca="false">C1534+C1529</f>
        <v>0</v>
      </c>
      <c r="D1539" s="55" t="n">
        <f aca="false">D1534+D1529</f>
        <v>0</v>
      </c>
      <c r="E1539" s="55" t="n">
        <f aca="false">E1534+E1529</f>
        <v>0</v>
      </c>
      <c r="F1539" s="55" t="n">
        <f aca="false">F1534+F1529</f>
        <v>0</v>
      </c>
      <c r="G1539" s="55" t="n">
        <f aca="false">G1534+G1529</f>
        <v>0</v>
      </c>
      <c r="H1539" s="55" t="n">
        <f aca="false">H1534+H1529</f>
        <v>0</v>
      </c>
      <c r="I1539" s="55" t="n">
        <f aca="false">I1534+I1529</f>
        <v>0</v>
      </c>
      <c r="J1539" s="88" t="n">
        <f aca="false">F1539-H1539</f>
        <v>0</v>
      </c>
      <c r="K1539" s="88" t="n">
        <f aca="false">G1539-I1539</f>
        <v>0</v>
      </c>
      <c r="L1539" s="20"/>
    </row>
    <row r="1540" s="16" customFormat="true" ht="12.75" hidden="false" customHeight="false" outlineLevel="1" collapsed="false">
      <c r="B1540" s="58" t="s">
        <v>385</v>
      </c>
      <c r="C1540" s="58"/>
      <c r="D1540" s="58"/>
      <c r="E1540" s="58"/>
      <c r="F1540" s="58"/>
      <c r="G1540" s="58"/>
      <c r="H1540" s="58"/>
      <c r="I1540" s="58"/>
      <c r="J1540" s="58"/>
      <c r="K1540" s="58"/>
      <c r="L1540" s="58"/>
    </row>
    <row r="1541" s="16" customFormat="true" ht="58.5" hidden="false" customHeight="true" outlineLevel="1" collapsed="false">
      <c r="B1541" s="41" t="s">
        <v>386</v>
      </c>
      <c r="C1541" s="19" t="n">
        <f aca="false">C1542+C1543+C1544+C1545</f>
        <v>113843.6</v>
      </c>
      <c r="D1541" s="19" t="n">
        <f aca="false">D1542+D1543+D1544+D1545</f>
        <v>113843.6</v>
      </c>
      <c r="E1541" s="19" t="n">
        <f aca="false">E1542+E1543+E1544+E1545</f>
        <v>113843.6</v>
      </c>
      <c r="F1541" s="19" t="n">
        <f aca="false">F1542+F1543+F1544+F1545</f>
        <v>95025.357</v>
      </c>
      <c r="G1541" s="19" t="n">
        <f aca="false">G1542+G1543+G1544+G1545</f>
        <v>95025.357</v>
      </c>
      <c r="H1541" s="19" t="n">
        <v>21143.84</v>
      </c>
      <c r="I1541" s="19" t="n">
        <f aca="false">I1542+I1543+I1544+I1545</f>
        <v>21143.8</v>
      </c>
      <c r="J1541" s="48" t="n">
        <f aca="false">F1541-H1541</f>
        <v>73881.517</v>
      </c>
      <c r="K1541" s="48" t="n">
        <f aca="false">G1541-I1541</f>
        <v>73881.557</v>
      </c>
      <c r="L1541" s="25" t="s">
        <v>387</v>
      </c>
    </row>
    <row r="1542" s="16" customFormat="true" ht="12.75" hidden="true" customHeight="false" outlineLevel="1" collapsed="false">
      <c r="B1542" s="20" t="s">
        <v>14</v>
      </c>
      <c r="C1542" s="23" t="n">
        <v>0</v>
      </c>
      <c r="D1542" s="40" t="n">
        <v>0</v>
      </c>
      <c r="E1542" s="40" t="n">
        <v>0</v>
      </c>
      <c r="F1542" s="40" t="n">
        <v>0</v>
      </c>
      <c r="G1542" s="40" t="n">
        <v>0</v>
      </c>
      <c r="H1542" s="40" t="n">
        <v>0</v>
      </c>
      <c r="I1542" s="40" t="n">
        <v>0</v>
      </c>
      <c r="J1542" s="40" t="n">
        <f aca="false">F1542-H1542</f>
        <v>0</v>
      </c>
      <c r="K1542" s="40" t="n">
        <f aca="false">G1542-I1542</f>
        <v>0</v>
      </c>
      <c r="L1542" s="25"/>
    </row>
    <row r="1543" s="16" customFormat="true" ht="12.75" hidden="true" customHeight="false" outlineLevel="1" collapsed="false">
      <c r="B1543" s="41" t="s">
        <v>15</v>
      </c>
      <c r="C1543" s="23" t="n">
        <v>63431.5</v>
      </c>
      <c r="D1543" s="40" t="n">
        <v>63431.5</v>
      </c>
      <c r="E1543" s="40" t="n">
        <v>63431.5</v>
      </c>
      <c r="F1543" s="40" t="n">
        <v>63431.517</v>
      </c>
      <c r="G1543" s="40" t="n">
        <v>63431.517</v>
      </c>
      <c r="H1543" s="40" t="n">
        <v>0</v>
      </c>
      <c r="I1543" s="40" t="n">
        <v>0</v>
      </c>
      <c r="J1543" s="40" t="n">
        <f aca="false">F1543-H1543</f>
        <v>63431.517</v>
      </c>
      <c r="K1543" s="40" t="n">
        <f aca="false">G1543-I1543</f>
        <v>63431.517</v>
      </c>
      <c r="L1543" s="25"/>
    </row>
    <row r="1544" s="16" customFormat="true" ht="12.75" hidden="true" customHeight="false" outlineLevel="1" collapsed="false">
      <c r="B1544" s="41" t="s">
        <v>16</v>
      </c>
      <c r="C1544" s="23" t="n">
        <v>31593.8</v>
      </c>
      <c r="D1544" s="40" t="n">
        <v>31593.8</v>
      </c>
      <c r="E1544" s="40" t="n">
        <v>31593.8</v>
      </c>
      <c r="F1544" s="40" t="n">
        <v>31593.84</v>
      </c>
      <c r="G1544" s="40" t="n">
        <v>31593.84</v>
      </c>
      <c r="H1544" s="40" t="n">
        <v>21143.84</v>
      </c>
      <c r="I1544" s="40" t="n">
        <v>21143.8</v>
      </c>
      <c r="J1544" s="40" t="n">
        <v>10450</v>
      </c>
      <c r="K1544" s="40" t="n">
        <f aca="false">G1544-I1544</f>
        <v>10450.04</v>
      </c>
      <c r="L1544" s="25"/>
    </row>
    <row r="1545" s="16" customFormat="true" ht="12.75" hidden="true" customHeight="false" outlineLevel="1" collapsed="false">
      <c r="B1545" s="20" t="s">
        <v>17</v>
      </c>
      <c r="C1545" s="22" t="n">
        <v>18818.3</v>
      </c>
      <c r="D1545" s="55" t="n">
        <v>18818.3</v>
      </c>
      <c r="E1545" s="55" t="n">
        <v>18818.3</v>
      </c>
      <c r="F1545" s="55" t="n">
        <v>0</v>
      </c>
      <c r="G1545" s="55" t="n">
        <v>0</v>
      </c>
      <c r="H1545" s="55" t="n">
        <v>0</v>
      </c>
      <c r="I1545" s="55" t="n">
        <v>0</v>
      </c>
      <c r="J1545" s="55" t="n">
        <f aca="false">F1545-H1545</f>
        <v>0</v>
      </c>
      <c r="K1545" s="55" t="n">
        <f aca="false">G1545-I1545</f>
        <v>0</v>
      </c>
      <c r="L1545" s="25"/>
    </row>
    <row r="1546" s="16" customFormat="true" ht="71.25" hidden="false" customHeight="true" outlineLevel="1" collapsed="false">
      <c r="B1546" s="41" t="s">
        <v>388</v>
      </c>
      <c r="C1546" s="22" t="n">
        <f aca="false">C1547+C1548+C1549+C1550</f>
        <v>4700</v>
      </c>
      <c r="D1546" s="22" t="n">
        <f aca="false">D1547+D1548+D1549+D1550</f>
        <v>4700</v>
      </c>
      <c r="E1546" s="22" t="n">
        <f aca="false">E1547+E1548+E1549+E1550</f>
        <v>500</v>
      </c>
      <c r="F1546" s="55" t="n">
        <v>1500</v>
      </c>
      <c r="G1546" s="55" t="n">
        <v>1500</v>
      </c>
      <c r="H1546" s="55" t="n">
        <v>1411</v>
      </c>
      <c r="I1546" s="55" t="n">
        <v>1411</v>
      </c>
      <c r="J1546" s="55" t="n">
        <f aca="false">F1546-H1546</f>
        <v>89</v>
      </c>
      <c r="K1546" s="55" t="n">
        <f aca="false">G1546-I1546</f>
        <v>89</v>
      </c>
      <c r="L1546" s="25" t="s">
        <v>389</v>
      </c>
    </row>
    <row r="1547" s="16" customFormat="true" ht="12.75" hidden="true" customHeight="false" outlineLevel="1" collapsed="false">
      <c r="B1547" s="41" t="s">
        <v>14</v>
      </c>
      <c r="C1547" s="22" t="n">
        <v>0</v>
      </c>
      <c r="D1547" s="55" t="n">
        <v>0</v>
      </c>
      <c r="E1547" s="55" t="n">
        <v>0</v>
      </c>
      <c r="F1547" s="55" t="n">
        <v>0</v>
      </c>
      <c r="G1547" s="55" t="n">
        <v>0</v>
      </c>
      <c r="H1547" s="55" t="n">
        <v>0</v>
      </c>
      <c r="I1547" s="55" t="n">
        <v>0</v>
      </c>
      <c r="J1547" s="55" t="n">
        <f aca="false">F1547-H1547</f>
        <v>0</v>
      </c>
      <c r="K1547" s="55" t="n">
        <f aca="false">G1547-I1547</f>
        <v>0</v>
      </c>
      <c r="L1547" s="20"/>
    </row>
    <row r="1548" s="16" customFormat="true" ht="12.75" hidden="true" customHeight="false" outlineLevel="1" collapsed="false">
      <c r="B1548" s="41" t="s">
        <v>15</v>
      </c>
      <c r="C1548" s="22" t="n">
        <v>0</v>
      </c>
      <c r="D1548" s="55" t="n">
        <v>0</v>
      </c>
      <c r="E1548" s="55" t="n">
        <v>0</v>
      </c>
      <c r="F1548" s="55" t="n">
        <v>0</v>
      </c>
      <c r="G1548" s="55" t="n">
        <v>0</v>
      </c>
      <c r="H1548" s="55" t="n">
        <v>0</v>
      </c>
      <c r="I1548" s="55" t="n">
        <v>0</v>
      </c>
      <c r="J1548" s="55" t="n">
        <f aca="false">F1548-H1548</f>
        <v>0</v>
      </c>
      <c r="K1548" s="55" t="n">
        <f aca="false">G1548-I1548</f>
        <v>0</v>
      </c>
      <c r="L1548" s="20"/>
    </row>
    <row r="1549" s="16" customFormat="true" ht="12.75" hidden="true" customHeight="false" outlineLevel="1" collapsed="false">
      <c r="B1549" s="41" t="s">
        <v>16</v>
      </c>
      <c r="C1549" s="22" t="n">
        <v>4700</v>
      </c>
      <c r="D1549" s="55" t="n">
        <v>4700</v>
      </c>
      <c r="E1549" s="55" t="n">
        <v>500</v>
      </c>
      <c r="F1549" s="55" t="n">
        <v>1500</v>
      </c>
      <c r="G1549" s="55" t="n">
        <v>1500</v>
      </c>
      <c r="H1549" s="55" t="n">
        <v>1411</v>
      </c>
      <c r="I1549" s="55" t="n">
        <v>1411</v>
      </c>
      <c r="J1549" s="55" t="n">
        <f aca="false">F1549-H1549</f>
        <v>89</v>
      </c>
      <c r="K1549" s="55" t="n">
        <f aca="false">G1549-I1549</f>
        <v>89</v>
      </c>
      <c r="L1549" s="20"/>
    </row>
    <row r="1550" s="16" customFormat="true" ht="12.75" hidden="true" customHeight="false" outlineLevel="1" collapsed="false">
      <c r="B1550" s="41" t="s">
        <v>17</v>
      </c>
      <c r="C1550" s="22" t="n">
        <v>0</v>
      </c>
      <c r="D1550" s="55" t="n">
        <v>0</v>
      </c>
      <c r="E1550" s="55" t="n">
        <v>0</v>
      </c>
      <c r="F1550" s="55" t="n">
        <v>0</v>
      </c>
      <c r="G1550" s="55" t="n">
        <v>0</v>
      </c>
      <c r="H1550" s="55" t="n">
        <v>0</v>
      </c>
      <c r="I1550" s="55" t="n">
        <v>0</v>
      </c>
      <c r="J1550" s="55" t="n">
        <f aca="false">F1550-H1550</f>
        <v>0</v>
      </c>
      <c r="K1550" s="55" t="n">
        <f aca="false">G1550-I1550</f>
        <v>0</v>
      </c>
      <c r="L1550" s="20"/>
    </row>
    <row r="1551" s="16" customFormat="true" ht="42" hidden="false" customHeight="true" outlineLevel="1" collapsed="false">
      <c r="B1551" s="41" t="s">
        <v>390</v>
      </c>
      <c r="C1551" s="22" t="n">
        <f aca="false">C1552+C1553+C1554+C1555</f>
        <v>500</v>
      </c>
      <c r="D1551" s="22" t="n">
        <f aca="false">D1552+D1553+D1554+D1555</f>
        <v>500</v>
      </c>
      <c r="E1551" s="22" t="n">
        <f aca="false">E1552+E1553+E1554+E1555</f>
        <v>0</v>
      </c>
      <c r="F1551" s="22" t="n">
        <f aca="false">F1552+F1553+F1554+F1555</f>
        <v>0</v>
      </c>
      <c r="G1551" s="22" t="n">
        <f aca="false">G1552+G1553+G1554+G1555</f>
        <v>0</v>
      </c>
      <c r="H1551" s="22" t="n">
        <f aca="false">H1552+H1553+H1554+H1555</f>
        <v>0</v>
      </c>
      <c r="I1551" s="22" t="n">
        <f aca="false">I1552+I1553+I1554+I1555</f>
        <v>0</v>
      </c>
      <c r="J1551" s="55" t="n">
        <f aca="false">F1551-H1551</f>
        <v>0</v>
      </c>
      <c r="K1551" s="55" t="n">
        <f aca="false">G1551-I1551</f>
        <v>0</v>
      </c>
      <c r="L1551" s="20" t="s">
        <v>26</v>
      </c>
    </row>
    <row r="1552" s="16" customFormat="true" ht="0.75" hidden="true" customHeight="true" outlineLevel="1" collapsed="false">
      <c r="B1552" s="41" t="s">
        <v>14</v>
      </c>
      <c r="C1552" s="22" t="n">
        <v>0</v>
      </c>
      <c r="D1552" s="55" t="n">
        <v>0</v>
      </c>
      <c r="E1552" s="55" t="n">
        <v>0</v>
      </c>
      <c r="F1552" s="88" t="n">
        <v>0</v>
      </c>
      <c r="G1552" s="88" t="n">
        <v>0</v>
      </c>
      <c r="H1552" s="88" t="n">
        <v>0</v>
      </c>
      <c r="I1552" s="88" t="n">
        <v>0</v>
      </c>
      <c r="J1552" s="55" t="n">
        <f aca="false">F1552-H1552</f>
        <v>0</v>
      </c>
      <c r="K1552" s="55" t="n">
        <f aca="false">G1552-I1552</f>
        <v>0</v>
      </c>
      <c r="L1552" s="20"/>
    </row>
    <row r="1553" s="16" customFormat="true" ht="12.75" hidden="true" customHeight="false" outlineLevel="1" collapsed="false">
      <c r="B1553" s="41" t="s">
        <v>15</v>
      </c>
      <c r="C1553" s="22" t="n">
        <v>0</v>
      </c>
      <c r="D1553" s="55" t="n">
        <v>0</v>
      </c>
      <c r="E1553" s="55" t="n">
        <v>0</v>
      </c>
      <c r="F1553" s="88" t="n">
        <v>0</v>
      </c>
      <c r="G1553" s="88" t="n">
        <v>0</v>
      </c>
      <c r="H1553" s="88" t="n">
        <v>0</v>
      </c>
      <c r="I1553" s="88" t="n">
        <v>0</v>
      </c>
      <c r="J1553" s="55" t="n">
        <f aca="false">F1553-H1553</f>
        <v>0</v>
      </c>
      <c r="K1553" s="55" t="n">
        <f aca="false">G1553-I1553</f>
        <v>0</v>
      </c>
      <c r="L1553" s="20"/>
    </row>
    <row r="1554" s="16" customFormat="true" ht="12.75" hidden="true" customHeight="false" outlineLevel="1" collapsed="false">
      <c r="B1554" s="41" t="s">
        <v>16</v>
      </c>
      <c r="C1554" s="22" t="n">
        <v>500</v>
      </c>
      <c r="D1554" s="55" t="n">
        <v>500</v>
      </c>
      <c r="E1554" s="55" t="n">
        <v>0</v>
      </c>
      <c r="F1554" s="88" t="n">
        <v>0</v>
      </c>
      <c r="G1554" s="88" t="n">
        <v>0</v>
      </c>
      <c r="H1554" s="88" t="n">
        <v>0</v>
      </c>
      <c r="I1554" s="88" t="n">
        <v>0</v>
      </c>
      <c r="J1554" s="55" t="n">
        <f aca="false">F1554-H1554</f>
        <v>0</v>
      </c>
      <c r="K1554" s="55" t="n">
        <f aca="false">G1554-I1554</f>
        <v>0</v>
      </c>
      <c r="L1554" s="20"/>
    </row>
    <row r="1555" s="16" customFormat="true" ht="12.75" hidden="true" customHeight="false" outlineLevel="1" collapsed="false">
      <c r="B1555" s="41" t="s">
        <v>17</v>
      </c>
      <c r="C1555" s="22" t="n">
        <v>0</v>
      </c>
      <c r="D1555" s="55" t="n">
        <v>0</v>
      </c>
      <c r="E1555" s="55" t="n">
        <v>0</v>
      </c>
      <c r="F1555" s="88" t="n">
        <v>0</v>
      </c>
      <c r="G1555" s="88" t="n">
        <v>0</v>
      </c>
      <c r="H1555" s="88" t="n">
        <v>0</v>
      </c>
      <c r="I1555" s="88" t="n">
        <v>0</v>
      </c>
      <c r="J1555" s="55" t="n">
        <f aca="false">F1555-H1555</f>
        <v>0</v>
      </c>
      <c r="K1555" s="55" t="n">
        <f aca="false">G1555-I1555</f>
        <v>0</v>
      </c>
      <c r="L1555" s="20"/>
    </row>
    <row r="1556" s="16" customFormat="true" ht="40.5" hidden="false" customHeight="true" outlineLevel="1" collapsed="false">
      <c r="B1556" s="41" t="s">
        <v>391</v>
      </c>
      <c r="C1556" s="22" t="n">
        <f aca="false">C1557+C1558+C1559+C1560</f>
        <v>1000</v>
      </c>
      <c r="D1556" s="55" t="n">
        <v>1000</v>
      </c>
      <c r="E1556" s="55" t="n">
        <v>0</v>
      </c>
      <c r="F1556" s="55" t="n">
        <v>0</v>
      </c>
      <c r="G1556" s="55" t="n">
        <v>0</v>
      </c>
      <c r="H1556" s="55" t="n">
        <v>0</v>
      </c>
      <c r="I1556" s="55" t="n">
        <v>0</v>
      </c>
      <c r="J1556" s="55" t="n">
        <f aca="false">F1556-H1556</f>
        <v>0</v>
      </c>
      <c r="K1556" s="55" t="n">
        <f aca="false">G1556-I1556</f>
        <v>0</v>
      </c>
      <c r="L1556" s="25" t="s">
        <v>392</v>
      </c>
    </row>
    <row r="1557" s="16" customFormat="true" ht="12.75" hidden="true" customHeight="false" outlineLevel="1" collapsed="false">
      <c r="B1557" s="41" t="s">
        <v>14</v>
      </c>
      <c r="C1557" s="22" t="n">
        <v>0</v>
      </c>
      <c r="D1557" s="55" t="n">
        <v>0</v>
      </c>
      <c r="E1557" s="55" t="n">
        <v>0</v>
      </c>
      <c r="F1557" s="88" t="n">
        <v>0</v>
      </c>
      <c r="G1557" s="88" t="n">
        <v>0</v>
      </c>
      <c r="H1557" s="88" t="n">
        <v>0</v>
      </c>
      <c r="I1557" s="88" t="n">
        <v>0</v>
      </c>
      <c r="J1557" s="55" t="n">
        <f aca="false">F1557-H1557</f>
        <v>0</v>
      </c>
      <c r="K1557" s="55" t="n">
        <f aca="false">G1557-I1557</f>
        <v>0</v>
      </c>
      <c r="L1557" s="20"/>
    </row>
    <row r="1558" s="16" customFormat="true" ht="12.75" hidden="true" customHeight="false" outlineLevel="1" collapsed="false">
      <c r="B1558" s="41" t="s">
        <v>15</v>
      </c>
      <c r="C1558" s="22" t="n">
        <v>0</v>
      </c>
      <c r="D1558" s="55" t="n">
        <v>0</v>
      </c>
      <c r="E1558" s="55" t="n">
        <v>0</v>
      </c>
      <c r="F1558" s="88" t="n">
        <v>0</v>
      </c>
      <c r="G1558" s="88" t="n">
        <v>0</v>
      </c>
      <c r="H1558" s="88" t="n">
        <v>0</v>
      </c>
      <c r="I1558" s="88" t="n">
        <v>0</v>
      </c>
      <c r="J1558" s="55" t="n">
        <f aca="false">F1558-H1558</f>
        <v>0</v>
      </c>
      <c r="K1558" s="55" t="n">
        <f aca="false">G1558-I1558</f>
        <v>0</v>
      </c>
      <c r="L1558" s="20"/>
    </row>
    <row r="1559" s="16" customFormat="true" ht="12.75" hidden="true" customHeight="false" outlineLevel="1" collapsed="false">
      <c r="B1559" s="41" t="s">
        <v>16</v>
      </c>
      <c r="C1559" s="22" t="n">
        <v>0</v>
      </c>
      <c r="D1559" s="55" t="n">
        <v>0</v>
      </c>
      <c r="E1559" s="55" t="n">
        <v>0</v>
      </c>
      <c r="F1559" s="88" t="n">
        <v>0</v>
      </c>
      <c r="G1559" s="88" t="n">
        <v>0</v>
      </c>
      <c r="H1559" s="88" t="n">
        <v>0</v>
      </c>
      <c r="I1559" s="88" t="n">
        <v>0</v>
      </c>
      <c r="J1559" s="55" t="n">
        <f aca="false">F1559-H1559</f>
        <v>0</v>
      </c>
      <c r="K1559" s="55" t="n">
        <f aca="false">G1559-I1559</f>
        <v>0</v>
      </c>
      <c r="L1559" s="20"/>
    </row>
    <row r="1560" s="16" customFormat="true" ht="12.75" hidden="true" customHeight="false" outlineLevel="1" collapsed="false">
      <c r="B1560" s="41" t="s">
        <v>17</v>
      </c>
      <c r="C1560" s="22" t="n">
        <v>1000</v>
      </c>
      <c r="D1560" s="55" t="n">
        <v>1000</v>
      </c>
      <c r="E1560" s="55" t="n">
        <v>0</v>
      </c>
      <c r="F1560" s="88" t="n">
        <v>0</v>
      </c>
      <c r="G1560" s="88" t="n">
        <v>0</v>
      </c>
      <c r="H1560" s="88" t="n">
        <v>0</v>
      </c>
      <c r="I1560" s="88" t="n">
        <v>0</v>
      </c>
      <c r="J1560" s="55" t="n">
        <f aca="false">F1560-H1560</f>
        <v>0</v>
      </c>
      <c r="K1560" s="55" t="n">
        <f aca="false">G1560-I1560</f>
        <v>0</v>
      </c>
      <c r="L1560" s="20"/>
    </row>
    <row r="1561" s="16" customFormat="true" ht="75" hidden="false" customHeight="true" outlineLevel="1" collapsed="false">
      <c r="B1561" s="41" t="s">
        <v>393</v>
      </c>
      <c r="C1561" s="22" t="n">
        <f aca="false">C1562+C1563+C1564+C1565</f>
        <v>115389</v>
      </c>
      <c r="D1561" s="22" t="n">
        <f aca="false">D1562+D1563+D1564+D1565</f>
        <v>44844</v>
      </c>
      <c r="E1561" s="22" t="n">
        <f aca="false">E1562+E1563+E1564+E1565</f>
        <v>44844</v>
      </c>
      <c r="F1561" s="22" t="n">
        <f aca="false">F1562+F1563+F1564+F1565</f>
        <v>0</v>
      </c>
      <c r="G1561" s="22" t="n">
        <f aca="false">G1562+G1563+G1564+G1565</f>
        <v>0</v>
      </c>
      <c r="H1561" s="22" t="n">
        <f aca="false">H1562+H1563+H1564+H1565</f>
        <v>0</v>
      </c>
      <c r="I1561" s="22" t="n">
        <f aca="false">I1562+I1563+I1564+I1565</f>
        <v>0</v>
      </c>
      <c r="J1561" s="55" t="n">
        <v>0</v>
      </c>
      <c r="K1561" s="55" t="n">
        <f aca="false">G1561-I1561</f>
        <v>0</v>
      </c>
      <c r="L1561" s="20" t="s">
        <v>26</v>
      </c>
    </row>
    <row r="1562" s="16" customFormat="true" ht="12.75" hidden="true" customHeight="false" outlineLevel="1" collapsed="false">
      <c r="B1562" s="41" t="s">
        <v>14</v>
      </c>
      <c r="C1562" s="22" t="n">
        <v>0</v>
      </c>
      <c r="D1562" s="55" t="n">
        <v>0</v>
      </c>
      <c r="E1562" s="55" t="n">
        <v>0</v>
      </c>
      <c r="F1562" s="88" t="n">
        <v>0</v>
      </c>
      <c r="G1562" s="88" t="n">
        <v>0</v>
      </c>
      <c r="H1562" s="88" t="n">
        <v>0</v>
      </c>
      <c r="I1562" s="88" t="n">
        <v>0</v>
      </c>
      <c r="J1562" s="55" t="n">
        <v>0</v>
      </c>
      <c r="K1562" s="55" t="n">
        <f aca="false">G1562-I1562</f>
        <v>0</v>
      </c>
      <c r="L1562" s="20"/>
    </row>
    <row r="1563" s="16" customFormat="true" ht="12.75" hidden="true" customHeight="false" outlineLevel="1" collapsed="false">
      <c r="B1563" s="41" t="s">
        <v>15</v>
      </c>
      <c r="C1563" s="22" t="n">
        <v>62442</v>
      </c>
      <c r="D1563" s="55" t="n">
        <v>0</v>
      </c>
      <c r="E1563" s="55" t="n">
        <v>0</v>
      </c>
      <c r="F1563" s="88" t="n">
        <v>0</v>
      </c>
      <c r="G1563" s="88" t="n">
        <v>0</v>
      </c>
      <c r="H1563" s="88" t="n">
        <v>0</v>
      </c>
      <c r="I1563" s="88" t="n">
        <v>0</v>
      </c>
      <c r="J1563" s="55" t="n">
        <v>0</v>
      </c>
      <c r="K1563" s="55" t="n">
        <f aca="false">G1563-I1563</f>
        <v>0</v>
      </c>
      <c r="L1563" s="20"/>
    </row>
    <row r="1564" s="16" customFormat="true" ht="12.75" hidden="true" customHeight="false" outlineLevel="1" collapsed="false">
      <c r="B1564" s="41" t="s">
        <v>16</v>
      </c>
      <c r="C1564" s="22" t="n">
        <v>21314</v>
      </c>
      <c r="D1564" s="55" t="n">
        <v>21314</v>
      </c>
      <c r="E1564" s="55" t="n">
        <v>21314</v>
      </c>
      <c r="F1564" s="88" t="n">
        <v>0</v>
      </c>
      <c r="G1564" s="88" t="n">
        <v>0</v>
      </c>
      <c r="H1564" s="88" t="n">
        <v>0</v>
      </c>
      <c r="I1564" s="88" t="n">
        <v>0</v>
      </c>
      <c r="J1564" s="55" t="n">
        <v>0</v>
      </c>
      <c r="K1564" s="55" t="n">
        <v>0</v>
      </c>
      <c r="L1564" s="20"/>
    </row>
    <row r="1565" s="16" customFormat="true" ht="12.75" hidden="true" customHeight="false" outlineLevel="1" collapsed="false">
      <c r="B1565" s="41" t="s">
        <v>17</v>
      </c>
      <c r="C1565" s="22" t="n">
        <v>31633</v>
      </c>
      <c r="D1565" s="55" t="n">
        <v>23530</v>
      </c>
      <c r="E1565" s="55" t="n">
        <v>23530</v>
      </c>
      <c r="F1565" s="88" t="n">
        <v>0</v>
      </c>
      <c r="G1565" s="88" t="n">
        <v>0</v>
      </c>
      <c r="H1565" s="88" t="n">
        <v>0</v>
      </c>
      <c r="I1565" s="88" t="n">
        <v>0</v>
      </c>
      <c r="J1565" s="55" t="n">
        <v>0</v>
      </c>
      <c r="K1565" s="55" t="n">
        <v>0</v>
      </c>
      <c r="L1565" s="20"/>
    </row>
    <row r="1566" s="16" customFormat="true" ht="12.75" hidden="false" customHeight="false" outlineLevel="1" collapsed="false">
      <c r="B1566" s="18" t="s">
        <v>394</v>
      </c>
      <c r="C1566" s="57" t="n">
        <f aca="false">C1567+C1568+C1569+C1570</f>
        <v>235432.6</v>
      </c>
      <c r="D1566" s="57" t="n">
        <f aca="false">D1567+D1568+D1569+D1570</f>
        <v>164887.6</v>
      </c>
      <c r="E1566" s="57" t="n">
        <f aca="false">E1567+E1568+E1569+E1570</f>
        <v>159187.6</v>
      </c>
      <c r="F1566" s="48" t="n">
        <f aca="false">F1567+F1568+F1569+F1570</f>
        <v>96525.357</v>
      </c>
      <c r="G1566" s="48" t="n">
        <f aca="false">G1567+G1568+G1569+G1570</f>
        <v>96525.357</v>
      </c>
      <c r="H1566" s="48" t="n">
        <f aca="false">H1567+H1568+H1569+H1570</f>
        <v>22554.84</v>
      </c>
      <c r="I1566" s="48" t="n">
        <f aca="false">I1567+I1568+I1569+I1570</f>
        <v>22554.8</v>
      </c>
      <c r="J1566" s="48" t="n">
        <f aca="false">F1566-H1566</f>
        <v>73970.517</v>
      </c>
      <c r="K1566" s="48" t="n">
        <f aca="false">G1566-I1566</f>
        <v>73970.557</v>
      </c>
      <c r="L1566" s="20"/>
    </row>
    <row r="1567" s="16" customFormat="true" ht="1.5" hidden="false" customHeight="true" outlineLevel="1" collapsed="false">
      <c r="B1567" s="41" t="s">
        <v>14</v>
      </c>
      <c r="C1567" s="55" t="n">
        <f aca="false">C1542+C1547+C1552+C1557</f>
        <v>0</v>
      </c>
      <c r="D1567" s="55" t="n">
        <f aca="false">D1542+D1547+D1552+D1557</f>
        <v>0</v>
      </c>
      <c r="E1567" s="55" t="n">
        <f aca="false">E1542+E1547+E1552+E1557</f>
        <v>0</v>
      </c>
      <c r="F1567" s="55" t="n">
        <f aca="false">F1542+F1547+F1552+F1557</f>
        <v>0</v>
      </c>
      <c r="G1567" s="55" t="n">
        <f aca="false">G1542+G1547+G1552+G1557</f>
        <v>0</v>
      </c>
      <c r="H1567" s="55" t="n">
        <f aca="false">H1542+H1547+H1552+H1557</f>
        <v>0</v>
      </c>
      <c r="I1567" s="55" t="n">
        <f aca="false">I1542+I1547+I1552+I1557</f>
        <v>0</v>
      </c>
      <c r="J1567" s="55" t="n">
        <f aca="false">F1567-H1567</f>
        <v>0</v>
      </c>
      <c r="K1567" s="55" t="n">
        <f aca="false">G1567-I1567</f>
        <v>0</v>
      </c>
      <c r="L1567" s="20"/>
    </row>
    <row r="1568" s="16" customFormat="true" ht="12.75" hidden="true" customHeight="false" outlineLevel="1" collapsed="false">
      <c r="B1568" s="41" t="s">
        <v>15</v>
      </c>
      <c r="C1568" s="55" t="n">
        <f aca="false">C1543+C1548+C1553+C1558+C1563</f>
        <v>125873.5</v>
      </c>
      <c r="D1568" s="55" t="n">
        <f aca="false">D1543+D1548+D1553+D1558+D1563</f>
        <v>63431.5</v>
      </c>
      <c r="E1568" s="55" t="n">
        <f aca="false">E1543+E1548+E1553+E1558</f>
        <v>63431.5</v>
      </c>
      <c r="F1568" s="55" t="n">
        <f aca="false">F1543+F1548+F1553+F1558</f>
        <v>63431.517</v>
      </c>
      <c r="G1568" s="55" t="n">
        <f aca="false">G1543+G1548+G1553+G1558</f>
        <v>63431.517</v>
      </c>
      <c r="H1568" s="55" t="n">
        <f aca="false">H1543+H1548+H1553+H1558</f>
        <v>0</v>
      </c>
      <c r="I1568" s="55" t="n">
        <f aca="false">I1543+I1548+I1553+I1558</f>
        <v>0</v>
      </c>
      <c r="J1568" s="55" t="n">
        <f aca="false">F1568-H1568</f>
        <v>63431.517</v>
      </c>
      <c r="K1568" s="55" t="n">
        <f aca="false">G1568-I1568</f>
        <v>63431.517</v>
      </c>
      <c r="L1568" s="20"/>
    </row>
    <row r="1569" s="16" customFormat="true" ht="12.75" hidden="true" customHeight="false" outlineLevel="1" collapsed="false">
      <c r="B1569" s="41" t="s">
        <v>16</v>
      </c>
      <c r="C1569" s="55" t="n">
        <f aca="false">C1544+C1549+C1554+C1559+C1564</f>
        <v>58107.8</v>
      </c>
      <c r="D1569" s="55" t="n">
        <f aca="false">D1544+D1549+D1554+D1559+D1564</f>
        <v>58107.8</v>
      </c>
      <c r="E1569" s="55" t="n">
        <f aca="false">E1544+E1549+E1554+E1559+E1564</f>
        <v>53407.8</v>
      </c>
      <c r="F1569" s="55" t="n">
        <f aca="false">F1544+F1549+F1554+F1559</f>
        <v>33093.84</v>
      </c>
      <c r="G1569" s="55" t="n">
        <f aca="false">G1544+G1549+G1554+G1559</f>
        <v>33093.84</v>
      </c>
      <c r="H1569" s="55" t="n">
        <f aca="false">H1544+H1549+H1554+H1559</f>
        <v>22554.84</v>
      </c>
      <c r="I1569" s="55" t="n">
        <f aca="false">I1544+I1549+I1554+I1559</f>
        <v>22554.8</v>
      </c>
      <c r="J1569" s="55" t="n">
        <f aca="false">F1569-H1569</f>
        <v>10539</v>
      </c>
      <c r="K1569" s="55" t="n">
        <f aca="false">G1569-I1569</f>
        <v>10539.04</v>
      </c>
      <c r="L1569" s="20"/>
    </row>
    <row r="1570" s="16" customFormat="true" ht="12.75" hidden="true" customHeight="false" outlineLevel="1" collapsed="false">
      <c r="B1570" s="41" t="s">
        <v>17</v>
      </c>
      <c r="C1570" s="55" t="n">
        <f aca="false">C1545+C1550+C1555+C1560+C1565</f>
        <v>51451.3</v>
      </c>
      <c r="D1570" s="55" t="n">
        <f aca="false">D1545+D1550+D1555+D1560+D1565</f>
        <v>43348.3</v>
      </c>
      <c r="E1570" s="55" t="n">
        <f aca="false">E1545+E1550+E1555+E1560+E1565</f>
        <v>42348.3</v>
      </c>
      <c r="F1570" s="55" t="n">
        <f aca="false">F1545+F1550+F1555+F1560</f>
        <v>0</v>
      </c>
      <c r="G1570" s="55" t="n">
        <f aca="false">G1545+G1550+G1555+G1560</f>
        <v>0</v>
      </c>
      <c r="H1570" s="55" t="n">
        <f aca="false">H1545+H1550+H1555+H1560</f>
        <v>0</v>
      </c>
      <c r="I1570" s="55" t="n">
        <f aca="false">I1545+I1550+I1555+I1560</f>
        <v>0</v>
      </c>
      <c r="J1570" s="55" t="n">
        <f aca="false">F1570-H1570</f>
        <v>0</v>
      </c>
      <c r="K1570" s="55" t="n">
        <f aca="false">G1570-I1570</f>
        <v>0</v>
      </c>
      <c r="L1570" s="20"/>
    </row>
    <row r="1571" s="16" customFormat="true" ht="15.75" hidden="false" customHeight="true" outlineLevel="1" collapsed="false">
      <c r="B1571" s="58" t="s">
        <v>395</v>
      </c>
      <c r="C1571" s="58"/>
      <c r="D1571" s="58"/>
      <c r="E1571" s="58"/>
      <c r="F1571" s="58"/>
      <c r="G1571" s="58"/>
      <c r="H1571" s="58"/>
      <c r="I1571" s="58"/>
      <c r="J1571" s="58"/>
      <c r="K1571" s="58"/>
      <c r="L1571" s="58"/>
    </row>
    <row r="1572" s="16" customFormat="true" ht="165" hidden="false" customHeight="true" outlineLevel="1" collapsed="false">
      <c r="B1572" s="41" t="s">
        <v>396</v>
      </c>
      <c r="C1572" s="42" t="n">
        <f aca="false">C1573+C1574+C1575+C1576</f>
        <v>35500</v>
      </c>
      <c r="D1572" s="42" t="n">
        <f aca="false">D1573+D1574+D1575+D1576</f>
        <v>23500</v>
      </c>
      <c r="E1572" s="42" t="n">
        <f aca="false">E1573+E1574+E1575+E1576</f>
        <v>7500</v>
      </c>
      <c r="F1572" s="42" t="n">
        <f aca="false">F1573+F1574+F1575+F1576</f>
        <v>3404.1</v>
      </c>
      <c r="G1572" s="42" t="n">
        <f aca="false">G1573+G1574+G1575+G1576</f>
        <v>200</v>
      </c>
      <c r="H1572" s="42" t="n">
        <f aca="false">H1573+H1574+H1575+H1576</f>
        <v>3403</v>
      </c>
      <c r="I1572" s="42" t="n">
        <f aca="false">I1573+I1574+I1575+I1576</f>
        <v>199</v>
      </c>
      <c r="J1572" s="88" t="n">
        <f aca="false">F1572-H1572</f>
        <v>1.09999999999991</v>
      </c>
      <c r="K1572" s="88" t="n">
        <f aca="false">G1572-I1572</f>
        <v>1</v>
      </c>
      <c r="L1572" s="25" t="s">
        <v>397</v>
      </c>
    </row>
    <row r="1573" s="16" customFormat="true" ht="12.75" hidden="true" customHeight="false" outlineLevel="1" collapsed="false">
      <c r="B1573" s="20" t="s">
        <v>14</v>
      </c>
      <c r="C1573" s="42" t="n">
        <v>6500</v>
      </c>
      <c r="D1573" s="88" t="n">
        <v>4500</v>
      </c>
      <c r="E1573" s="88" t="n">
        <v>1500</v>
      </c>
      <c r="F1573" s="88" t="n">
        <v>0</v>
      </c>
      <c r="G1573" s="88" t="n">
        <v>0</v>
      </c>
      <c r="H1573" s="88" t="n">
        <v>0</v>
      </c>
      <c r="I1573" s="88" t="n">
        <v>0</v>
      </c>
      <c r="J1573" s="88" t="n">
        <f aca="false">F1573-H1573</f>
        <v>0</v>
      </c>
      <c r="K1573" s="88" t="n">
        <f aca="false">G1573-I1573</f>
        <v>0</v>
      </c>
      <c r="L1573" s="25"/>
    </row>
    <row r="1574" s="16" customFormat="true" ht="12.75" hidden="true" customHeight="false" outlineLevel="1" collapsed="false">
      <c r="B1574" s="41" t="s">
        <v>15</v>
      </c>
      <c r="C1574" s="42" t="n">
        <v>13000</v>
      </c>
      <c r="D1574" s="88" t="n">
        <v>9000</v>
      </c>
      <c r="E1574" s="88" t="n">
        <v>3000</v>
      </c>
      <c r="F1574" s="88" t="n">
        <v>0</v>
      </c>
      <c r="G1574" s="88" t="n">
        <v>0</v>
      </c>
      <c r="H1574" s="88" t="n">
        <v>0</v>
      </c>
      <c r="I1574" s="88" t="n">
        <v>0</v>
      </c>
      <c r="J1574" s="88" t="n">
        <f aca="false">F1574-H1574</f>
        <v>0</v>
      </c>
      <c r="K1574" s="88" t="n">
        <f aca="false">G1574-I1574</f>
        <v>0</v>
      </c>
      <c r="L1574" s="25"/>
    </row>
    <row r="1575" s="16" customFormat="true" ht="25.5" hidden="true" customHeight="false" outlineLevel="1" collapsed="false">
      <c r="B1575" s="41" t="s">
        <v>16</v>
      </c>
      <c r="C1575" s="42" t="n">
        <v>16000</v>
      </c>
      <c r="D1575" s="88" t="n">
        <v>10000</v>
      </c>
      <c r="E1575" s="88" t="n">
        <v>3000</v>
      </c>
      <c r="F1575" s="88" t="n">
        <v>3404.1</v>
      </c>
      <c r="G1575" s="88" t="n">
        <v>200</v>
      </c>
      <c r="H1575" s="88" t="n">
        <v>3403</v>
      </c>
      <c r="I1575" s="88" t="n">
        <v>199</v>
      </c>
      <c r="J1575" s="88" t="n">
        <f aca="false">F1575-H1575</f>
        <v>1.09999999999991</v>
      </c>
      <c r="K1575" s="88" t="n">
        <f aca="false">G1575-I1575</f>
        <v>1</v>
      </c>
      <c r="L1575" s="25" t="s">
        <v>398</v>
      </c>
    </row>
    <row r="1576" s="16" customFormat="true" ht="12.75" hidden="true" customHeight="false" outlineLevel="1" collapsed="false">
      <c r="B1576" s="20" t="s">
        <v>17</v>
      </c>
      <c r="C1576" s="42" t="n">
        <v>0</v>
      </c>
      <c r="D1576" s="88" t="n">
        <v>0</v>
      </c>
      <c r="E1576" s="88" t="n">
        <v>0</v>
      </c>
      <c r="F1576" s="88" t="n">
        <v>0</v>
      </c>
      <c r="G1576" s="88" t="n">
        <v>0</v>
      </c>
      <c r="H1576" s="88" t="n">
        <v>0</v>
      </c>
      <c r="I1576" s="88" t="n">
        <v>0</v>
      </c>
      <c r="J1576" s="88" t="n">
        <f aca="false">F1576-H1576</f>
        <v>0</v>
      </c>
      <c r="K1576" s="88" t="n">
        <f aca="false">G1576-I1576</f>
        <v>0</v>
      </c>
      <c r="L1576" s="25"/>
    </row>
    <row r="1577" s="16" customFormat="true" ht="126" hidden="false" customHeight="true" outlineLevel="1" collapsed="false">
      <c r="B1577" s="41" t="s">
        <v>399</v>
      </c>
      <c r="C1577" s="42" t="n">
        <f aca="false">C1578+C1579+C1580+C1581</f>
        <v>25000</v>
      </c>
      <c r="D1577" s="42" t="n">
        <f aca="false">D1578+D1579+D1580+D1581</f>
        <v>15000</v>
      </c>
      <c r="E1577" s="42" t="n">
        <f aca="false">E1578+E1579+E1580+E1581</f>
        <v>5000</v>
      </c>
      <c r="F1577" s="42" t="n">
        <f aca="false">F1578+F1579+F1580+F1581</f>
        <v>2694.6</v>
      </c>
      <c r="G1577" s="42" t="n">
        <f aca="false">G1578+G1579+G1580+G1581</f>
        <v>925</v>
      </c>
      <c r="H1577" s="42" t="n">
        <f aca="false">H1578+H1579+H1580+H1581</f>
        <v>2694.4</v>
      </c>
      <c r="I1577" s="42" t="n">
        <f aca="false">I1578+I1579+I1580+I1581</f>
        <v>924.8</v>
      </c>
      <c r="J1577" s="88" t="n">
        <f aca="false">F1577-H1577</f>
        <v>0.199999999999818</v>
      </c>
      <c r="K1577" s="88" t="n">
        <f aca="false">G1577-I1577</f>
        <v>0.200000000000045</v>
      </c>
      <c r="L1577" s="25" t="s">
        <v>400</v>
      </c>
    </row>
    <row r="1578" s="16" customFormat="true" ht="12.75" hidden="true" customHeight="false" outlineLevel="1" collapsed="false">
      <c r="B1578" s="20" t="s">
        <v>14</v>
      </c>
      <c r="C1578" s="42" t="n">
        <v>0</v>
      </c>
      <c r="D1578" s="88" t="n">
        <v>0</v>
      </c>
      <c r="E1578" s="88" t="n">
        <v>0</v>
      </c>
      <c r="F1578" s="88" t="n">
        <v>0</v>
      </c>
      <c r="G1578" s="88" t="n">
        <v>0</v>
      </c>
      <c r="H1578" s="88" t="n">
        <v>0</v>
      </c>
      <c r="I1578" s="88" t="n">
        <v>0</v>
      </c>
      <c r="J1578" s="88" t="n">
        <f aca="false">F1578-H1578</f>
        <v>0</v>
      </c>
      <c r="K1578" s="88" t="n">
        <f aca="false">G1578-I1578</f>
        <v>0</v>
      </c>
      <c r="L1578" s="20"/>
    </row>
    <row r="1579" s="16" customFormat="true" ht="12.75" hidden="true" customHeight="false" outlineLevel="1" collapsed="false">
      <c r="B1579" s="41" t="s">
        <v>15</v>
      </c>
      <c r="C1579" s="42" t="n">
        <v>0</v>
      </c>
      <c r="D1579" s="88" t="n">
        <v>0</v>
      </c>
      <c r="E1579" s="88" t="n">
        <v>0</v>
      </c>
      <c r="F1579" s="88" t="n">
        <v>0</v>
      </c>
      <c r="G1579" s="88" t="n">
        <v>0</v>
      </c>
      <c r="H1579" s="88" t="n">
        <v>0</v>
      </c>
      <c r="I1579" s="88" t="n">
        <v>0</v>
      </c>
      <c r="J1579" s="88" t="n">
        <f aca="false">F1579-H1579</f>
        <v>0</v>
      </c>
      <c r="K1579" s="88" t="n">
        <f aca="false">G1579-I1579</f>
        <v>0</v>
      </c>
      <c r="L1579" s="20"/>
    </row>
    <row r="1580" s="16" customFormat="true" ht="12.75" hidden="true" customHeight="false" outlineLevel="1" collapsed="false">
      <c r="B1580" s="41" t="s">
        <v>16</v>
      </c>
      <c r="C1580" s="42" t="n">
        <v>25000</v>
      </c>
      <c r="D1580" s="88" t="n">
        <v>15000</v>
      </c>
      <c r="E1580" s="88" t="n">
        <v>5000</v>
      </c>
      <c r="F1580" s="88" t="n">
        <v>2694.6</v>
      </c>
      <c r="G1580" s="88" t="n">
        <v>925</v>
      </c>
      <c r="H1580" s="88" t="n">
        <v>2694.4</v>
      </c>
      <c r="I1580" s="88" t="n">
        <v>924.8</v>
      </c>
      <c r="J1580" s="88" t="n">
        <f aca="false">F1580-H1580</f>
        <v>0.199999999999818</v>
      </c>
      <c r="K1580" s="88" t="n">
        <f aca="false">G1580-I1580</f>
        <v>0.200000000000045</v>
      </c>
      <c r="L1580" s="20"/>
    </row>
    <row r="1581" s="16" customFormat="true" ht="12.75" hidden="true" customHeight="false" outlineLevel="1" collapsed="false">
      <c r="B1581" s="20" t="s">
        <v>17</v>
      </c>
      <c r="C1581" s="42" t="n">
        <v>0</v>
      </c>
      <c r="D1581" s="88" t="n">
        <v>0</v>
      </c>
      <c r="E1581" s="88" t="n">
        <v>0</v>
      </c>
      <c r="F1581" s="88" t="n">
        <v>0</v>
      </c>
      <c r="G1581" s="88" t="n">
        <v>0</v>
      </c>
      <c r="H1581" s="88" t="n">
        <v>0</v>
      </c>
      <c r="I1581" s="88" t="n">
        <v>0</v>
      </c>
      <c r="J1581" s="88" t="n">
        <f aca="false">F1581-H1581</f>
        <v>0</v>
      </c>
      <c r="K1581" s="88" t="n">
        <f aca="false">G1581-I1581</f>
        <v>0</v>
      </c>
      <c r="L1581" s="20"/>
    </row>
    <row r="1582" s="16" customFormat="true" ht="12.75" hidden="false" customHeight="false" outlineLevel="1" collapsed="false">
      <c r="B1582" s="110" t="s">
        <v>378</v>
      </c>
      <c r="C1582" s="139" t="n">
        <f aca="false">C1583+C1584+C1585+C1586</f>
        <v>60500</v>
      </c>
      <c r="D1582" s="139" t="n">
        <f aca="false">D1583+D1584+D1585+D1586</f>
        <v>38500</v>
      </c>
      <c r="E1582" s="139" t="n">
        <f aca="false">E1583+E1584+E1585+E1586</f>
        <v>12500</v>
      </c>
      <c r="F1582" s="139" t="n">
        <f aca="false">F1583+F1584+F1585+F1586</f>
        <v>6098.7</v>
      </c>
      <c r="G1582" s="139" t="n">
        <f aca="false">G1583+G1584+G1585+G1586</f>
        <v>1125</v>
      </c>
      <c r="H1582" s="139" t="n">
        <f aca="false">H1583+H1584+H1585+H1586</f>
        <v>6097.4</v>
      </c>
      <c r="I1582" s="139" t="n">
        <f aca="false">I1583+I1584+I1585+I1586</f>
        <v>1123.8</v>
      </c>
      <c r="J1582" s="168" t="n">
        <f aca="false">F1582-H1582</f>
        <v>1.30000000000018</v>
      </c>
      <c r="K1582" s="135" t="n">
        <f aca="false">G1582-I1582</f>
        <v>1.20000000000005</v>
      </c>
      <c r="L1582" s="25"/>
    </row>
    <row r="1583" s="16" customFormat="true" ht="1.5" hidden="false" customHeight="true" outlineLevel="1" collapsed="false">
      <c r="B1583" s="20" t="s">
        <v>14</v>
      </c>
      <c r="C1583" s="22" t="n">
        <f aca="false">C1573+C1578</f>
        <v>6500</v>
      </c>
      <c r="D1583" s="22" t="n">
        <f aca="false">D1573+D1578</f>
        <v>4500</v>
      </c>
      <c r="E1583" s="22" t="n">
        <f aca="false">E1573+E1578</f>
        <v>1500</v>
      </c>
      <c r="F1583" s="22" t="n">
        <f aca="false">F1573+F1578</f>
        <v>0</v>
      </c>
      <c r="G1583" s="22" t="n">
        <f aca="false">G1573+G1578</f>
        <v>0</v>
      </c>
      <c r="H1583" s="22" t="n">
        <f aca="false">H1573+H1578</f>
        <v>0</v>
      </c>
      <c r="I1583" s="22" t="n">
        <f aca="false">I1573+I1578</f>
        <v>0</v>
      </c>
      <c r="J1583" s="88" t="n">
        <f aca="false">F1583-H1583</f>
        <v>0</v>
      </c>
      <c r="K1583" s="88" t="n">
        <f aca="false">G1583-I1583</f>
        <v>0</v>
      </c>
      <c r="L1583" s="25"/>
    </row>
    <row r="1584" s="16" customFormat="true" ht="12.75" hidden="true" customHeight="false" outlineLevel="1" collapsed="false">
      <c r="B1584" s="41" t="s">
        <v>15</v>
      </c>
      <c r="C1584" s="22" t="n">
        <f aca="false">C1574+C1579</f>
        <v>13000</v>
      </c>
      <c r="D1584" s="22" t="n">
        <f aca="false">D1574+D1579</f>
        <v>9000</v>
      </c>
      <c r="E1584" s="22" t="n">
        <f aca="false">E1574+E1579</f>
        <v>3000</v>
      </c>
      <c r="F1584" s="22" t="n">
        <f aca="false">F1574+F1579</f>
        <v>0</v>
      </c>
      <c r="G1584" s="22" t="n">
        <f aca="false">G1574+G1579</f>
        <v>0</v>
      </c>
      <c r="H1584" s="22" t="n">
        <f aca="false">H1574+H1579</f>
        <v>0</v>
      </c>
      <c r="I1584" s="22" t="n">
        <f aca="false">I1574+I1579</f>
        <v>0</v>
      </c>
      <c r="J1584" s="88" t="n">
        <f aca="false">F1584-H1584</f>
        <v>0</v>
      </c>
      <c r="K1584" s="88" t="n">
        <f aca="false">G1584-I1584</f>
        <v>0</v>
      </c>
      <c r="L1584" s="25"/>
    </row>
    <row r="1585" s="16" customFormat="true" ht="12.75" hidden="true" customHeight="false" outlineLevel="1" collapsed="false">
      <c r="B1585" s="41" t="s">
        <v>16</v>
      </c>
      <c r="C1585" s="22" t="n">
        <f aca="false">C1575+C1580</f>
        <v>41000</v>
      </c>
      <c r="D1585" s="22" t="n">
        <f aca="false">D1575+D1580</f>
        <v>25000</v>
      </c>
      <c r="E1585" s="22" t="n">
        <f aca="false">E1575+E1580</f>
        <v>8000</v>
      </c>
      <c r="F1585" s="22" t="n">
        <f aca="false">F1575+F1580</f>
        <v>6098.7</v>
      </c>
      <c r="G1585" s="22" t="n">
        <f aca="false">G1575+G1580</f>
        <v>1125</v>
      </c>
      <c r="H1585" s="22" t="n">
        <f aca="false">H1575+H1580</f>
        <v>6097.4</v>
      </c>
      <c r="I1585" s="22" t="n">
        <f aca="false">I1575+I1580</f>
        <v>1123.8</v>
      </c>
      <c r="J1585" s="88" t="n">
        <f aca="false">F1585-H1585</f>
        <v>1.30000000000018</v>
      </c>
      <c r="K1585" s="88" t="n">
        <f aca="false">G1585-I1585</f>
        <v>1.20000000000005</v>
      </c>
      <c r="L1585" s="25"/>
    </row>
    <row r="1586" s="16" customFormat="true" ht="12.75" hidden="true" customHeight="false" outlineLevel="1" collapsed="false">
      <c r="B1586" s="20" t="s">
        <v>17</v>
      </c>
      <c r="C1586" s="22" t="n">
        <f aca="false">C1576+C1581</f>
        <v>0</v>
      </c>
      <c r="D1586" s="22" t="n">
        <f aca="false">D1576+D1581</f>
        <v>0</v>
      </c>
      <c r="E1586" s="22" t="n">
        <f aca="false">E1576+E1581</f>
        <v>0</v>
      </c>
      <c r="F1586" s="22" t="n">
        <f aca="false">F1576+F1581</f>
        <v>0</v>
      </c>
      <c r="G1586" s="22" t="n">
        <f aca="false">G1576+G1581</f>
        <v>0</v>
      </c>
      <c r="H1586" s="22" t="n">
        <f aca="false">H1576+H1581</f>
        <v>0</v>
      </c>
      <c r="I1586" s="22" t="n">
        <f aca="false">I1576+I1581</f>
        <v>0</v>
      </c>
      <c r="J1586" s="88" t="n">
        <f aca="false">F1586-H1586</f>
        <v>0</v>
      </c>
      <c r="K1586" s="88" t="n">
        <f aca="false">G1586-I1586</f>
        <v>0</v>
      </c>
      <c r="L1586" s="25"/>
    </row>
    <row r="1587" s="16" customFormat="true" ht="15.75" hidden="false" customHeight="true" outlineLevel="1" collapsed="false">
      <c r="B1587" s="169" t="s">
        <v>401</v>
      </c>
      <c r="C1587" s="169"/>
      <c r="D1587" s="169"/>
      <c r="E1587" s="169"/>
      <c r="F1587" s="169"/>
      <c r="G1587" s="169"/>
      <c r="H1587" s="169"/>
      <c r="I1587" s="169"/>
      <c r="J1587" s="169"/>
      <c r="K1587" s="169"/>
      <c r="L1587" s="169"/>
    </row>
    <row r="1588" s="16" customFormat="true" ht="87.75" hidden="false" customHeight="true" outlineLevel="1" collapsed="false">
      <c r="B1588" s="41" t="s">
        <v>402</v>
      </c>
      <c r="C1588" s="42" t="n">
        <f aca="false">C1589+C1590+C1591+C1592</f>
        <v>400</v>
      </c>
      <c r="D1588" s="42" t="n">
        <f aca="false">D1589+D1590+D1591+D1592</f>
        <v>400</v>
      </c>
      <c r="E1588" s="42" t="n">
        <v>0</v>
      </c>
      <c r="F1588" s="88" t="n">
        <v>0</v>
      </c>
      <c r="G1588" s="88" t="n">
        <v>0</v>
      </c>
      <c r="H1588" s="88" t="n">
        <v>0</v>
      </c>
      <c r="I1588" s="88" t="n">
        <v>0</v>
      </c>
      <c r="J1588" s="88" t="n">
        <f aca="false">F1588-H1588</f>
        <v>0</v>
      </c>
      <c r="K1588" s="88" t="n">
        <f aca="false">G1588-I1588</f>
        <v>0</v>
      </c>
      <c r="L1588" s="41" t="s">
        <v>403</v>
      </c>
    </row>
    <row r="1589" s="16" customFormat="true" ht="12.75" hidden="true" customHeight="false" outlineLevel="1" collapsed="false">
      <c r="B1589" s="20" t="s">
        <v>14</v>
      </c>
      <c r="C1589" s="42" t="n">
        <v>0</v>
      </c>
      <c r="D1589" s="88" t="n">
        <v>0</v>
      </c>
      <c r="E1589" s="88" t="n">
        <v>0</v>
      </c>
      <c r="F1589" s="88" t="n">
        <v>0</v>
      </c>
      <c r="G1589" s="88" t="n">
        <v>0</v>
      </c>
      <c r="H1589" s="88" t="n">
        <v>0</v>
      </c>
      <c r="I1589" s="88" t="n">
        <v>0</v>
      </c>
      <c r="J1589" s="88" t="n">
        <f aca="false">F1589-H1589</f>
        <v>0</v>
      </c>
      <c r="K1589" s="88" t="n">
        <f aca="false">G1589-I1589</f>
        <v>0</v>
      </c>
      <c r="L1589" s="41"/>
    </row>
    <row r="1590" s="16" customFormat="true" ht="12.75" hidden="true" customHeight="false" outlineLevel="1" collapsed="false">
      <c r="B1590" s="41" t="s">
        <v>15</v>
      </c>
      <c r="C1590" s="42" t="n">
        <v>200</v>
      </c>
      <c r="D1590" s="88" t="n">
        <v>200</v>
      </c>
      <c r="E1590" s="88" t="n">
        <v>0</v>
      </c>
      <c r="F1590" s="88" t="n">
        <v>0</v>
      </c>
      <c r="G1590" s="88" t="n">
        <v>0</v>
      </c>
      <c r="H1590" s="88" t="n">
        <v>0</v>
      </c>
      <c r="I1590" s="88" t="n">
        <v>0</v>
      </c>
      <c r="J1590" s="88" t="n">
        <f aca="false">F1590-H1590</f>
        <v>0</v>
      </c>
      <c r="K1590" s="88" t="n">
        <f aca="false">G1590-I1590</f>
        <v>0</v>
      </c>
      <c r="L1590" s="41"/>
    </row>
    <row r="1591" s="16" customFormat="true" ht="12.75" hidden="true" customHeight="false" outlineLevel="1" collapsed="false">
      <c r="B1591" s="41" t="s">
        <v>16</v>
      </c>
      <c r="C1591" s="42" t="n">
        <v>200</v>
      </c>
      <c r="D1591" s="88" t="n">
        <v>200</v>
      </c>
      <c r="E1591" s="88" t="n">
        <v>0</v>
      </c>
      <c r="F1591" s="88" t="n">
        <v>0</v>
      </c>
      <c r="G1591" s="88" t="n">
        <v>0</v>
      </c>
      <c r="H1591" s="88" t="n">
        <v>0</v>
      </c>
      <c r="I1591" s="88" t="n">
        <v>0</v>
      </c>
      <c r="J1591" s="88" t="n">
        <f aca="false">F1591-H1591</f>
        <v>0</v>
      </c>
      <c r="K1591" s="88" t="n">
        <f aca="false">G1591-I1591</f>
        <v>0</v>
      </c>
      <c r="L1591" s="41"/>
    </row>
    <row r="1592" s="16" customFormat="true" ht="12.75" hidden="true" customHeight="false" outlineLevel="1" collapsed="false">
      <c r="B1592" s="20" t="s">
        <v>17</v>
      </c>
      <c r="C1592" s="42" t="n">
        <v>0</v>
      </c>
      <c r="D1592" s="88" t="n">
        <v>0</v>
      </c>
      <c r="E1592" s="88" t="n">
        <v>0</v>
      </c>
      <c r="F1592" s="88" t="n">
        <v>0</v>
      </c>
      <c r="G1592" s="88" t="n">
        <v>0</v>
      </c>
      <c r="H1592" s="88" t="n">
        <v>0</v>
      </c>
      <c r="I1592" s="88" t="n">
        <v>0</v>
      </c>
      <c r="J1592" s="88" t="n">
        <f aca="false">F1592-H1592</f>
        <v>0</v>
      </c>
      <c r="K1592" s="88" t="n">
        <f aca="false">G1592-I1592</f>
        <v>0</v>
      </c>
      <c r="L1592" s="41"/>
    </row>
    <row r="1593" s="16" customFormat="true" ht="118.5" hidden="false" customHeight="true" outlineLevel="1" collapsed="false">
      <c r="B1593" s="41" t="s">
        <v>404</v>
      </c>
      <c r="C1593" s="42" t="n">
        <v>1500</v>
      </c>
      <c r="D1593" s="88" t="n">
        <v>500</v>
      </c>
      <c r="E1593" s="88" t="n">
        <v>500</v>
      </c>
      <c r="F1593" s="88" t="n">
        <v>0</v>
      </c>
      <c r="G1593" s="88" t="n">
        <v>0</v>
      </c>
      <c r="H1593" s="88" t="n">
        <v>0</v>
      </c>
      <c r="I1593" s="88" t="n">
        <v>0</v>
      </c>
      <c r="J1593" s="88" t="n">
        <f aca="false">F1593-H1593</f>
        <v>0</v>
      </c>
      <c r="K1593" s="88" t="n">
        <f aca="false">G1593-I1593</f>
        <v>0</v>
      </c>
      <c r="L1593" s="41"/>
    </row>
    <row r="1594" s="16" customFormat="true" ht="0.75" hidden="true" customHeight="true" outlineLevel="1" collapsed="false">
      <c r="B1594" s="20" t="s">
        <v>14</v>
      </c>
      <c r="C1594" s="42" t="n">
        <v>0</v>
      </c>
      <c r="D1594" s="88" t="n">
        <v>0</v>
      </c>
      <c r="E1594" s="88" t="n">
        <v>0</v>
      </c>
      <c r="F1594" s="88" t="n">
        <v>0</v>
      </c>
      <c r="G1594" s="88" t="n">
        <v>0</v>
      </c>
      <c r="H1594" s="88" t="n">
        <v>0</v>
      </c>
      <c r="I1594" s="88" t="n">
        <v>0</v>
      </c>
      <c r="J1594" s="88" t="n">
        <f aca="false">F1594-H1594</f>
        <v>0</v>
      </c>
      <c r="K1594" s="88" t="n">
        <f aca="false">G1594-I1594</f>
        <v>0</v>
      </c>
      <c r="L1594" s="41"/>
    </row>
    <row r="1595" s="16" customFormat="true" ht="12.75" hidden="true" customHeight="false" outlineLevel="1" collapsed="false">
      <c r="B1595" s="41" t="s">
        <v>15</v>
      </c>
      <c r="C1595" s="42" t="n">
        <v>0</v>
      </c>
      <c r="D1595" s="88" t="n">
        <v>0</v>
      </c>
      <c r="E1595" s="88" t="n">
        <v>0</v>
      </c>
      <c r="F1595" s="88" t="n">
        <v>0</v>
      </c>
      <c r="G1595" s="88" t="n">
        <v>0</v>
      </c>
      <c r="H1595" s="88" t="n">
        <v>0</v>
      </c>
      <c r="I1595" s="88" t="n">
        <v>0</v>
      </c>
      <c r="J1595" s="88" t="n">
        <f aca="false">F1595-H1595</f>
        <v>0</v>
      </c>
      <c r="K1595" s="88" t="n">
        <f aca="false">G1595-I1595</f>
        <v>0</v>
      </c>
      <c r="L1595" s="41"/>
    </row>
    <row r="1596" s="16" customFormat="true" ht="12.75" hidden="true" customHeight="false" outlineLevel="1" collapsed="false">
      <c r="B1596" s="41" t="s">
        <v>16</v>
      </c>
      <c r="C1596" s="42" t="n">
        <v>1500</v>
      </c>
      <c r="D1596" s="88" t="n">
        <v>500</v>
      </c>
      <c r="E1596" s="88" t="n">
        <v>500</v>
      </c>
      <c r="F1596" s="88" t="n">
        <v>0</v>
      </c>
      <c r="G1596" s="88" t="n">
        <v>0</v>
      </c>
      <c r="H1596" s="88" t="n">
        <v>0</v>
      </c>
      <c r="I1596" s="88" t="n">
        <v>0</v>
      </c>
      <c r="J1596" s="88" t="n">
        <f aca="false">F1596-H1596</f>
        <v>0</v>
      </c>
      <c r="K1596" s="88" t="n">
        <f aca="false">G1596-I1596</f>
        <v>0</v>
      </c>
      <c r="L1596" s="41"/>
    </row>
    <row r="1597" s="16" customFormat="true" ht="12.75" hidden="true" customHeight="false" outlineLevel="1" collapsed="false">
      <c r="B1597" s="20" t="s">
        <v>17</v>
      </c>
      <c r="C1597" s="42" t="n">
        <v>0</v>
      </c>
      <c r="D1597" s="88" t="n">
        <v>0</v>
      </c>
      <c r="E1597" s="88" t="n">
        <v>0</v>
      </c>
      <c r="F1597" s="88" t="n">
        <v>0</v>
      </c>
      <c r="G1597" s="88" t="n">
        <v>0</v>
      </c>
      <c r="H1597" s="88" t="n">
        <v>0</v>
      </c>
      <c r="I1597" s="88" t="n">
        <v>0</v>
      </c>
      <c r="J1597" s="88" t="n">
        <f aca="false">F1597-H1597</f>
        <v>0</v>
      </c>
      <c r="K1597" s="88" t="n">
        <f aca="false">G1597-I1597</f>
        <v>0</v>
      </c>
      <c r="L1597" s="41"/>
    </row>
    <row r="1598" s="16" customFormat="true" ht="66.75" hidden="false" customHeight="true" outlineLevel="1" collapsed="false">
      <c r="B1598" s="41" t="s">
        <v>405</v>
      </c>
      <c r="C1598" s="42" t="n">
        <f aca="false">C1599+C1600+C1601+C1602</f>
        <v>500</v>
      </c>
      <c r="D1598" s="42" t="n">
        <f aca="false">D1599+D1600+D1601+D1602</f>
        <v>500</v>
      </c>
      <c r="E1598" s="42" t="n">
        <v>0</v>
      </c>
      <c r="F1598" s="88" t="n">
        <v>0</v>
      </c>
      <c r="G1598" s="88" t="n">
        <v>0</v>
      </c>
      <c r="H1598" s="88" t="n">
        <v>0</v>
      </c>
      <c r="I1598" s="88" t="n">
        <v>0</v>
      </c>
      <c r="J1598" s="88" t="n">
        <f aca="false">F1598-H1598</f>
        <v>0</v>
      </c>
      <c r="K1598" s="88" t="n">
        <f aca="false">G1598-I1598</f>
        <v>0</v>
      </c>
      <c r="L1598" s="41"/>
    </row>
    <row r="1599" s="16" customFormat="true" ht="0.75" hidden="false" customHeight="true" outlineLevel="1" collapsed="false">
      <c r="B1599" s="20" t="s">
        <v>14</v>
      </c>
      <c r="C1599" s="42" t="n">
        <v>0</v>
      </c>
      <c r="D1599" s="88" t="n">
        <v>0</v>
      </c>
      <c r="E1599" s="88" t="n">
        <v>0</v>
      </c>
      <c r="F1599" s="88" t="n">
        <v>0</v>
      </c>
      <c r="G1599" s="88" t="n">
        <v>0</v>
      </c>
      <c r="H1599" s="88" t="n">
        <v>0</v>
      </c>
      <c r="I1599" s="88" t="n">
        <v>0</v>
      </c>
      <c r="J1599" s="88" t="n">
        <f aca="false">F1599-H1599</f>
        <v>0</v>
      </c>
      <c r="K1599" s="88" t="n">
        <f aca="false">G1599-I1599</f>
        <v>0</v>
      </c>
      <c r="L1599" s="41"/>
    </row>
    <row r="1600" s="16" customFormat="true" ht="12.75" hidden="true" customHeight="false" outlineLevel="1" collapsed="false">
      <c r="B1600" s="41" t="s">
        <v>15</v>
      </c>
      <c r="C1600" s="42" t="n">
        <v>0</v>
      </c>
      <c r="D1600" s="88" t="n">
        <v>0</v>
      </c>
      <c r="E1600" s="88" t="n">
        <v>0</v>
      </c>
      <c r="F1600" s="88" t="n">
        <v>0</v>
      </c>
      <c r="G1600" s="88" t="n">
        <v>0</v>
      </c>
      <c r="H1600" s="88" t="n">
        <v>0</v>
      </c>
      <c r="I1600" s="88" t="n">
        <v>0</v>
      </c>
      <c r="J1600" s="88" t="n">
        <f aca="false">F1600-H1600</f>
        <v>0</v>
      </c>
      <c r="K1600" s="88" t="n">
        <f aca="false">G1600-I1600</f>
        <v>0</v>
      </c>
      <c r="L1600" s="41"/>
    </row>
    <row r="1601" s="16" customFormat="true" ht="12.75" hidden="true" customHeight="false" outlineLevel="1" collapsed="false">
      <c r="B1601" s="41" t="s">
        <v>16</v>
      </c>
      <c r="C1601" s="42" t="n">
        <v>500</v>
      </c>
      <c r="D1601" s="88" t="n">
        <v>500</v>
      </c>
      <c r="E1601" s="88" t="n">
        <v>0</v>
      </c>
      <c r="F1601" s="88" t="n">
        <v>0</v>
      </c>
      <c r="G1601" s="88" t="n">
        <v>0</v>
      </c>
      <c r="H1601" s="88" t="n">
        <v>0</v>
      </c>
      <c r="I1601" s="88" t="n">
        <v>0</v>
      </c>
      <c r="J1601" s="88" t="n">
        <f aca="false">F1601-H1601</f>
        <v>0</v>
      </c>
      <c r="K1601" s="88" t="n">
        <f aca="false">G1601-I1601</f>
        <v>0</v>
      </c>
      <c r="L1601" s="41"/>
    </row>
    <row r="1602" s="16" customFormat="true" ht="12.75" hidden="true" customHeight="false" outlineLevel="1" collapsed="false">
      <c r="B1602" s="20" t="s">
        <v>17</v>
      </c>
      <c r="C1602" s="42" t="n">
        <v>0</v>
      </c>
      <c r="D1602" s="88" t="n">
        <v>0</v>
      </c>
      <c r="E1602" s="88" t="n">
        <v>0</v>
      </c>
      <c r="F1602" s="88" t="n">
        <v>0</v>
      </c>
      <c r="G1602" s="88" t="n">
        <v>0</v>
      </c>
      <c r="H1602" s="88" t="n">
        <v>0</v>
      </c>
      <c r="I1602" s="88" t="n">
        <v>0</v>
      </c>
      <c r="J1602" s="88" t="n">
        <f aca="false">F1602-H1602</f>
        <v>0</v>
      </c>
      <c r="K1602" s="88" t="n">
        <f aca="false">G1602-I1602</f>
        <v>0</v>
      </c>
      <c r="L1602" s="41"/>
    </row>
    <row r="1603" s="16" customFormat="true" ht="66.75" hidden="false" customHeight="true" outlineLevel="1" collapsed="false">
      <c r="B1603" s="41" t="s">
        <v>406</v>
      </c>
      <c r="C1603" s="42" t="n">
        <v>200</v>
      </c>
      <c r="D1603" s="88" t="n">
        <v>200</v>
      </c>
      <c r="E1603" s="88" t="n">
        <v>200</v>
      </c>
      <c r="F1603" s="88" t="n">
        <v>0</v>
      </c>
      <c r="G1603" s="88" t="n">
        <v>0</v>
      </c>
      <c r="H1603" s="88" t="n">
        <v>0</v>
      </c>
      <c r="I1603" s="88" t="n">
        <v>0</v>
      </c>
      <c r="J1603" s="88" t="n">
        <f aca="false">F1603-H1603</f>
        <v>0</v>
      </c>
      <c r="K1603" s="88" t="n">
        <f aca="false">G1603-I1603</f>
        <v>0</v>
      </c>
      <c r="L1603" s="41"/>
    </row>
    <row r="1604" s="16" customFormat="true" ht="12.75" hidden="true" customHeight="false" outlineLevel="1" collapsed="false">
      <c r="B1604" s="20" t="s">
        <v>14</v>
      </c>
      <c r="C1604" s="42" t="n">
        <v>0</v>
      </c>
      <c r="D1604" s="88" t="n">
        <v>0</v>
      </c>
      <c r="E1604" s="88" t="n">
        <v>0</v>
      </c>
      <c r="F1604" s="88" t="n">
        <v>0</v>
      </c>
      <c r="G1604" s="88" t="n">
        <v>0</v>
      </c>
      <c r="H1604" s="88" t="n">
        <v>0</v>
      </c>
      <c r="I1604" s="88" t="n">
        <v>0</v>
      </c>
      <c r="J1604" s="88" t="n">
        <f aca="false">F1604-H1604</f>
        <v>0</v>
      </c>
      <c r="K1604" s="88" t="n">
        <f aca="false">G1604-I1604</f>
        <v>0</v>
      </c>
      <c r="L1604" s="41"/>
    </row>
    <row r="1605" s="16" customFormat="true" ht="12.75" hidden="true" customHeight="false" outlineLevel="1" collapsed="false">
      <c r="B1605" s="41" t="s">
        <v>15</v>
      </c>
      <c r="C1605" s="42" t="n">
        <v>0</v>
      </c>
      <c r="D1605" s="88" t="n">
        <v>0</v>
      </c>
      <c r="E1605" s="88" t="n">
        <v>0</v>
      </c>
      <c r="F1605" s="88" t="n">
        <v>0</v>
      </c>
      <c r="G1605" s="88" t="n">
        <v>0</v>
      </c>
      <c r="H1605" s="88" t="n">
        <v>0</v>
      </c>
      <c r="I1605" s="88" t="n">
        <v>0</v>
      </c>
      <c r="J1605" s="88" t="n">
        <f aca="false">F1605-H1605</f>
        <v>0</v>
      </c>
      <c r="K1605" s="88" t="n">
        <f aca="false">G1605-I1605</f>
        <v>0</v>
      </c>
      <c r="L1605" s="41"/>
    </row>
    <row r="1606" s="16" customFormat="true" ht="12.75" hidden="true" customHeight="false" outlineLevel="1" collapsed="false">
      <c r="B1606" s="41" t="s">
        <v>16</v>
      </c>
      <c r="C1606" s="42" t="n">
        <v>100</v>
      </c>
      <c r="D1606" s="88" t="n">
        <v>100</v>
      </c>
      <c r="E1606" s="88" t="n">
        <v>100</v>
      </c>
      <c r="F1606" s="88" t="n">
        <v>0</v>
      </c>
      <c r="G1606" s="88" t="n">
        <v>0</v>
      </c>
      <c r="H1606" s="88" t="n">
        <v>0</v>
      </c>
      <c r="I1606" s="88" t="n">
        <v>0</v>
      </c>
      <c r="J1606" s="88" t="n">
        <f aca="false">F1606-H1606</f>
        <v>0</v>
      </c>
      <c r="K1606" s="88" t="n">
        <f aca="false">G1606-I1606</f>
        <v>0</v>
      </c>
      <c r="L1606" s="41"/>
    </row>
    <row r="1607" s="16" customFormat="true" ht="12.75" hidden="true" customHeight="false" outlineLevel="1" collapsed="false">
      <c r="B1607" s="20" t="s">
        <v>17</v>
      </c>
      <c r="C1607" s="42" t="n">
        <v>100</v>
      </c>
      <c r="D1607" s="88" t="n">
        <v>100</v>
      </c>
      <c r="E1607" s="88" t="n">
        <v>100</v>
      </c>
      <c r="F1607" s="88" t="n">
        <v>0</v>
      </c>
      <c r="G1607" s="88" t="n">
        <v>0</v>
      </c>
      <c r="H1607" s="88" t="n">
        <v>0</v>
      </c>
      <c r="I1607" s="88" t="n">
        <v>0</v>
      </c>
      <c r="J1607" s="88" t="n">
        <f aca="false">F1607-H1607</f>
        <v>0</v>
      </c>
      <c r="K1607" s="88" t="n">
        <f aca="false">G1607-I1607</f>
        <v>0</v>
      </c>
      <c r="L1607" s="41"/>
    </row>
    <row r="1608" s="16" customFormat="true" ht="62.25" hidden="false" customHeight="true" outlineLevel="1" collapsed="false">
      <c r="B1608" s="41" t="s">
        <v>407</v>
      </c>
      <c r="C1608" s="42" t="n">
        <f aca="false">C1609+C1610+C1611+C1612</f>
        <v>500</v>
      </c>
      <c r="D1608" s="42" t="n">
        <f aca="false">D1609+D1610+D1611+D1612</f>
        <v>300</v>
      </c>
      <c r="E1608" s="42" t="n">
        <f aca="false">E1609+E1610+E1611+E1612</f>
        <v>100</v>
      </c>
      <c r="F1608" s="88" t="n">
        <v>0</v>
      </c>
      <c r="G1608" s="88" t="n">
        <v>0</v>
      </c>
      <c r="H1608" s="88" t="n">
        <v>0</v>
      </c>
      <c r="I1608" s="88" t="n">
        <v>0</v>
      </c>
      <c r="J1608" s="88" t="n">
        <f aca="false">F1608-H1608</f>
        <v>0</v>
      </c>
      <c r="K1608" s="88" t="n">
        <f aca="false">G1608-I1608</f>
        <v>0</v>
      </c>
      <c r="L1608" s="41"/>
    </row>
    <row r="1609" s="16" customFormat="true" ht="12.75" hidden="true" customHeight="false" outlineLevel="1" collapsed="false">
      <c r="B1609" s="20" t="s">
        <v>14</v>
      </c>
      <c r="C1609" s="42" t="n">
        <v>0</v>
      </c>
      <c r="D1609" s="88" t="n">
        <v>0</v>
      </c>
      <c r="E1609" s="88" t="n">
        <v>0</v>
      </c>
      <c r="F1609" s="88" t="n">
        <v>0</v>
      </c>
      <c r="G1609" s="88" t="n">
        <v>0</v>
      </c>
      <c r="H1609" s="88" t="n">
        <v>0</v>
      </c>
      <c r="I1609" s="88" t="n">
        <v>0</v>
      </c>
      <c r="J1609" s="88" t="n">
        <f aca="false">F1609-H1609</f>
        <v>0</v>
      </c>
      <c r="K1609" s="88" t="n">
        <f aca="false">G1609-I1609</f>
        <v>0</v>
      </c>
      <c r="L1609" s="41"/>
    </row>
    <row r="1610" s="16" customFormat="true" ht="12.75" hidden="true" customHeight="false" outlineLevel="1" collapsed="false">
      <c r="B1610" s="41" t="s">
        <v>15</v>
      </c>
      <c r="C1610" s="42" t="n">
        <v>0</v>
      </c>
      <c r="D1610" s="88" t="n">
        <v>0</v>
      </c>
      <c r="E1610" s="88" t="n">
        <v>0</v>
      </c>
      <c r="F1610" s="88" t="n">
        <v>0</v>
      </c>
      <c r="G1610" s="88" t="n">
        <v>0</v>
      </c>
      <c r="H1610" s="88" t="n">
        <v>0</v>
      </c>
      <c r="I1610" s="88" t="n">
        <v>0</v>
      </c>
      <c r="J1610" s="88" t="n">
        <f aca="false">F1610-H1610</f>
        <v>0</v>
      </c>
      <c r="K1610" s="88" t="n">
        <f aca="false">G1610-I1610</f>
        <v>0</v>
      </c>
      <c r="L1610" s="41"/>
    </row>
    <row r="1611" s="16" customFormat="true" ht="12.75" hidden="true" customHeight="false" outlineLevel="1" collapsed="false">
      <c r="B1611" s="41" t="s">
        <v>16</v>
      </c>
      <c r="C1611" s="42" t="n">
        <v>500</v>
      </c>
      <c r="D1611" s="88" t="n">
        <v>300</v>
      </c>
      <c r="E1611" s="88" t="n">
        <v>100</v>
      </c>
      <c r="F1611" s="88" t="n">
        <v>0</v>
      </c>
      <c r="G1611" s="88" t="n">
        <v>0</v>
      </c>
      <c r="H1611" s="88" t="n">
        <v>0</v>
      </c>
      <c r="I1611" s="88" t="n">
        <v>0</v>
      </c>
      <c r="J1611" s="88" t="n">
        <f aca="false">F1611-H1611</f>
        <v>0</v>
      </c>
      <c r="K1611" s="88" t="n">
        <f aca="false">G1611-I1611</f>
        <v>0</v>
      </c>
      <c r="L1611" s="41"/>
    </row>
    <row r="1612" s="16" customFormat="true" ht="12.75" hidden="true" customHeight="false" outlineLevel="1" collapsed="false">
      <c r="B1612" s="20" t="s">
        <v>17</v>
      </c>
      <c r="C1612" s="42" t="n">
        <v>0</v>
      </c>
      <c r="D1612" s="88" t="n">
        <v>0</v>
      </c>
      <c r="E1612" s="88" t="n">
        <v>0</v>
      </c>
      <c r="F1612" s="88" t="n">
        <v>0</v>
      </c>
      <c r="G1612" s="88" t="n">
        <v>0</v>
      </c>
      <c r="H1612" s="88" t="n">
        <v>0</v>
      </c>
      <c r="I1612" s="88" t="n">
        <v>0</v>
      </c>
      <c r="J1612" s="88" t="n">
        <f aca="false">F1612-H1612</f>
        <v>0</v>
      </c>
      <c r="K1612" s="88" t="n">
        <f aca="false">G1612-I1612</f>
        <v>0</v>
      </c>
      <c r="L1612" s="41"/>
    </row>
    <row r="1613" s="16" customFormat="true" ht="66" hidden="false" customHeight="true" outlineLevel="1" collapsed="false">
      <c r="B1613" s="41" t="s">
        <v>408</v>
      </c>
      <c r="C1613" s="42" t="n">
        <f aca="false">C1614+C1615+C1616+C1617</f>
        <v>300</v>
      </c>
      <c r="D1613" s="42" t="n">
        <f aca="false">D1614+D1615+D1616+D1617</f>
        <v>180</v>
      </c>
      <c r="E1613" s="42" t="n">
        <f aca="false">E1614+E1615+E1616+E1617</f>
        <v>60</v>
      </c>
      <c r="F1613" s="88" t="n">
        <v>0</v>
      </c>
      <c r="G1613" s="88" t="n">
        <v>0</v>
      </c>
      <c r="H1613" s="88" t="n">
        <v>0</v>
      </c>
      <c r="I1613" s="88" t="n">
        <v>0</v>
      </c>
      <c r="J1613" s="88" t="n">
        <f aca="false">F1613-H1613</f>
        <v>0</v>
      </c>
      <c r="K1613" s="88" t="n">
        <f aca="false">G1613-I1613</f>
        <v>0</v>
      </c>
      <c r="L1613" s="41"/>
    </row>
    <row r="1614" s="16" customFormat="true" ht="0.75" hidden="true" customHeight="true" outlineLevel="1" collapsed="false">
      <c r="B1614" s="20" t="s">
        <v>14</v>
      </c>
      <c r="C1614" s="42" t="n">
        <v>0</v>
      </c>
      <c r="D1614" s="88" t="n">
        <v>0</v>
      </c>
      <c r="E1614" s="88" t="n">
        <v>0</v>
      </c>
      <c r="F1614" s="88" t="n">
        <v>0</v>
      </c>
      <c r="G1614" s="88" t="n">
        <v>0</v>
      </c>
      <c r="H1614" s="88" t="n">
        <v>0</v>
      </c>
      <c r="I1614" s="88" t="n">
        <v>0</v>
      </c>
      <c r="J1614" s="88" t="n">
        <f aca="false">F1614-H1614</f>
        <v>0</v>
      </c>
      <c r="K1614" s="88" t="n">
        <f aca="false">G1614-I1614</f>
        <v>0</v>
      </c>
      <c r="L1614" s="41"/>
    </row>
    <row r="1615" s="16" customFormat="true" ht="12.75" hidden="true" customHeight="false" outlineLevel="1" collapsed="false">
      <c r="B1615" s="41" t="s">
        <v>15</v>
      </c>
      <c r="C1615" s="42" t="n">
        <v>0</v>
      </c>
      <c r="D1615" s="88" t="n">
        <v>0</v>
      </c>
      <c r="E1615" s="88" t="n">
        <v>0</v>
      </c>
      <c r="F1615" s="88" t="n">
        <v>0</v>
      </c>
      <c r="G1615" s="88" t="n">
        <v>0</v>
      </c>
      <c r="H1615" s="88" t="n">
        <v>0</v>
      </c>
      <c r="I1615" s="88" t="n">
        <v>0</v>
      </c>
      <c r="J1615" s="88" t="n">
        <f aca="false">F1615-H1615</f>
        <v>0</v>
      </c>
      <c r="K1615" s="88" t="n">
        <f aca="false">G1615-I1615</f>
        <v>0</v>
      </c>
      <c r="L1615" s="41"/>
    </row>
    <row r="1616" s="16" customFormat="true" ht="12.75" hidden="true" customHeight="false" outlineLevel="1" collapsed="false">
      <c r="B1616" s="41" t="s">
        <v>16</v>
      </c>
      <c r="C1616" s="42" t="n">
        <v>300</v>
      </c>
      <c r="D1616" s="88" t="n">
        <v>180</v>
      </c>
      <c r="E1616" s="88" t="n">
        <v>60</v>
      </c>
      <c r="F1616" s="88" t="n">
        <v>0</v>
      </c>
      <c r="G1616" s="88" t="n">
        <v>0</v>
      </c>
      <c r="H1616" s="88" t="n">
        <v>0</v>
      </c>
      <c r="I1616" s="88" t="n">
        <v>0</v>
      </c>
      <c r="J1616" s="88" t="n">
        <f aca="false">F1616-H1616</f>
        <v>0</v>
      </c>
      <c r="K1616" s="88" t="n">
        <f aca="false">G1616-I1616</f>
        <v>0</v>
      </c>
      <c r="L1616" s="41"/>
    </row>
    <row r="1617" s="16" customFormat="true" ht="12.75" hidden="true" customHeight="false" outlineLevel="1" collapsed="false">
      <c r="B1617" s="20" t="s">
        <v>17</v>
      </c>
      <c r="C1617" s="42" t="n">
        <v>0</v>
      </c>
      <c r="D1617" s="88" t="n">
        <v>0</v>
      </c>
      <c r="E1617" s="88" t="n">
        <v>0</v>
      </c>
      <c r="F1617" s="88" t="n">
        <v>0</v>
      </c>
      <c r="G1617" s="88" t="n">
        <v>0</v>
      </c>
      <c r="H1617" s="88" t="n">
        <v>0</v>
      </c>
      <c r="I1617" s="88" t="n">
        <v>0</v>
      </c>
      <c r="J1617" s="88" t="n">
        <f aca="false">F1617-H1617</f>
        <v>0</v>
      </c>
      <c r="K1617" s="88" t="n">
        <f aca="false">G1617-I1617</f>
        <v>0</v>
      </c>
      <c r="L1617" s="41"/>
    </row>
    <row r="1618" s="16" customFormat="true" ht="12.75" hidden="false" customHeight="false" outlineLevel="1" collapsed="false">
      <c r="B1618" s="18" t="s">
        <v>409</v>
      </c>
      <c r="C1618" s="57" t="n">
        <f aca="false">C1619+C1620+C1621+C1622</f>
        <v>3400</v>
      </c>
      <c r="D1618" s="57" t="n">
        <f aca="false">D1619+D1620+D1621+D1622</f>
        <v>2080</v>
      </c>
      <c r="E1618" s="57" t="n">
        <f aca="false">E1619+E1620+E1621+E1622</f>
        <v>860</v>
      </c>
      <c r="F1618" s="57" t="n">
        <f aca="false">F1619+F1620+F1621+F1622</f>
        <v>0</v>
      </c>
      <c r="G1618" s="57" t="n">
        <f aca="false">G1619+G1620+G1621+G1622</f>
        <v>0</v>
      </c>
      <c r="H1618" s="57" t="n">
        <f aca="false">H1619+H1620+H1621+H1622</f>
        <v>0</v>
      </c>
      <c r="I1618" s="57" t="n">
        <f aca="false">I1619+I1620+I1621+I1622</f>
        <v>0</v>
      </c>
      <c r="J1618" s="135" t="n">
        <f aca="false">F1618-H1618</f>
        <v>0</v>
      </c>
      <c r="K1618" s="135" t="n">
        <f aca="false">G1618-I1618</f>
        <v>0</v>
      </c>
      <c r="L1618" s="41"/>
    </row>
    <row r="1619" s="16" customFormat="true" ht="12.75" hidden="true" customHeight="false" outlineLevel="1" collapsed="false">
      <c r="B1619" s="20" t="s">
        <v>14</v>
      </c>
      <c r="C1619" s="55" t="n">
        <f aca="false">C1589+C1594+C1599+C1604+C1609+C1614</f>
        <v>0</v>
      </c>
      <c r="D1619" s="55" t="n">
        <f aca="false">D1589+D1594+D1599+D1604+D1609+D1614</f>
        <v>0</v>
      </c>
      <c r="E1619" s="55" t="n">
        <f aca="false">E1589+E1594+E1599+E1604+E1609+E1614</f>
        <v>0</v>
      </c>
      <c r="F1619" s="55" t="n">
        <f aca="false">F1589+F1594+F1599+F1604+F1609+F1614</f>
        <v>0</v>
      </c>
      <c r="G1619" s="55" t="n">
        <f aca="false">G1589+G1594+G1599+G1604+G1609+G1614</f>
        <v>0</v>
      </c>
      <c r="H1619" s="55" t="n">
        <f aca="false">H1589+H1594+H1599+H1604+H1609+H1614</f>
        <v>0</v>
      </c>
      <c r="I1619" s="55" t="n">
        <f aca="false">I1589+I1594+I1599+I1604+I1609+I1614</f>
        <v>0</v>
      </c>
      <c r="J1619" s="88" t="n">
        <f aca="false">F1619-H1619</f>
        <v>0</v>
      </c>
      <c r="K1619" s="88" t="n">
        <f aca="false">G1619-I1619</f>
        <v>0</v>
      </c>
      <c r="L1619" s="25"/>
    </row>
    <row r="1620" s="16" customFormat="true" ht="12.75" hidden="true" customHeight="false" outlineLevel="1" collapsed="false">
      <c r="B1620" s="41" t="s">
        <v>15</v>
      </c>
      <c r="C1620" s="55" t="n">
        <f aca="false">C1590+C1595+C1600+C1605+C1610+C1615</f>
        <v>200</v>
      </c>
      <c r="D1620" s="55" t="n">
        <f aca="false">D1590+D1595+D1600+D1605+D1610+D1615</f>
        <v>200</v>
      </c>
      <c r="E1620" s="55" t="n">
        <f aca="false">E1590+E1595+E1600+E1605+E1610+E1615</f>
        <v>0</v>
      </c>
      <c r="F1620" s="55" t="n">
        <f aca="false">F1590+F1595+F1600+F1605+F1610+F1615</f>
        <v>0</v>
      </c>
      <c r="G1620" s="55" t="n">
        <f aca="false">G1590+G1595+G1600+G1605+G1610+G1615</f>
        <v>0</v>
      </c>
      <c r="H1620" s="55" t="n">
        <f aca="false">H1590+H1595+H1600+H1605+H1610+H1615</f>
        <v>0</v>
      </c>
      <c r="I1620" s="55" t="n">
        <f aca="false">I1590+I1595+I1600+I1605+I1610+I1615</f>
        <v>0</v>
      </c>
      <c r="J1620" s="88" t="n">
        <f aca="false">F1620-H1620</f>
        <v>0</v>
      </c>
      <c r="K1620" s="88" t="n">
        <f aca="false">G1620-I1620</f>
        <v>0</v>
      </c>
      <c r="L1620" s="25"/>
    </row>
    <row r="1621" s="16" customFormat="true" ht="12.75" hidden="true" customHeight="false" outlineLevel="1" collapsed="false">
      <c r="B1621" s="41" t="s">
        <v>16</v>
      </c>
      <c r="C1621" s="55" t="n">
        <f aca="false">C1591+C1596+C1601+C1606+C1611+C1616</f>
        <v>3100</v>
      </c>
      <c r="D1621" s="55" t="n">
        <f aca="false">D1591+D1596+D1601+D1606+D1611+D1616</f>
        <v>1780</v>
      </c>
      <c r="E1621" s="55" t="n">
        <f aca="false">E1591+E1596+E1601+E1606+E1611+E1616</f>
        <v>760</v>
      </c>
      <c r="F1621" s="55" t="n">
        <f aca="false">F1591+F1596+F1601+F1606+F1611+F1616</f>
        <v>0</v>
      </c>
      <c r="G1621" s="55" t="n">
        <f aca="false">G1591+G1596+G1601+G1606+G1611+G1616</f>
        <v>0</v>
      </c>
      <c r="H1621" s="55" t="n">
        <f aca="false">H1591+H1596+H1601+H1606+H1611+H1616</f>
        <v>0</v>
      </c>
      <c r="I1621" s="55" t="n">
        <f aca="false">I1591+I1596+I1601+I1606+I1611+I1616</f>
        <v>0</v>
      </c>
      <c r="J1621" s="88" t="n">
        <f aca="false">F1621-H1621</f>
        <v>0</v>
      </c>
      <c r="K1621" s="88" t="n">
        <f aca="false">G1621-I1621</f>
        <v>0</v>
      </c>
      <c r="L1621" s="20"/>
    </row>
    <row r="1622" s="16" customFormat="true" ht="12.75" hidden="true" customHeight="false" outlineLevel="1" collapsed="false">
      <c r="B1622" s="20" t="s">
        <v>17</v>
      </c>
      <c r="C1622" s="55" t="n">
        <f aca="false">C1592+C1597+C1602+C1607+C1612+C1617</f>
        <v>100</v>
      </c>
      <c r="D1622" s="55" t="n">
        <f aca="false">D1592+D1597+D1602+D1607+D1612+D1617</f>
        <v>100</v>
      </c>
      <c r="E1622" s="55" t="n">
        <f aca="false">E1592+E1597+E1602+E1607+E1612+E1617</f>
        <v>100</v>
      </c>
      <c r="F1622" s="55" t="n">
        <f aca="false">F1592+F1597+F1602+F1607+F1612+F1617</f>
        <v>0</v>
      </c>
      <c r="G1622" s="55" t="n">
        <f aca="false">G1592+G1597+G1602+G1607+G1612+G1617</f>
        <v>0</v>
      </c>
      <c r="H1622" s="55" t="n">
        <f aca="false">H1592+H1597+H1602+H1607+H1612+H1617</f>
        <v>0</v>
      </c>
      <c r="I1622" s="55" t="n">
        <f aca="false">I1592+I1597+I1602+I1607+I1612+I1617</f>
        <v>0</v>
      </c>
      <c r="J1622" s="88" t="n">
        <f aca="false">F1622-H1622</f>
        <v>0</v>
      </c>
      <c r="K1622" s="88" t="n">
        <f aca="false">G1622-I1622</f>
        <v>0</v>
      </c>
      <c r="L1622" s="20"/>
    </row>
    <row r="1623" s="16" customFormat="true" ht="12.75" hidden="false" customHeight="false" outlineLevel="1" collapsed="false">
      <c r="B1623" s="58" t="s">
        <v>410</v>
      </c>
      <c r="C1623" s="58"/>
      <c r="D1623" s="58"/>
      <c r="E1623" s="58"/>
      <c r="F1623" s="58"/>
      <c r="G1623" s="58"/>
      <c r="H1623" s="58"/>
      <c r="I1623" s="58"/>
      <c r="J1623" s="58"/>
      <c r="K1623" s="58"/>
      <c r="L1623" s="58"/>
    </row>
    <row r="1624" s="16" customFormat="true" ht="76.5" hidden="false" customHeight="false" outlineLevel="1" collapsed="false">
      <c r="B1624" s="25" t="s">
        <v>411</v>
      </c>
      <c r="C1624" s="42" t="n">
        <f aca="false">C1625+C1626+C1627+C1628</f>
        <v>400</v>
      </c>
      <c r="D1624" s="42" t="n">
        <f aca="false">D1625+D1626+D1627+D1628</f>
        <v>400</v>
      </c>
      <c r="E1624" s="42" t="n">
        <f aca="false">E1625+E1626+E1627+E1628</f>
        <v>0</v>
      </c>
      <c r="F1624" s="88" t="n">
        <v>0</v>
      </c>
      <c r="G1624" s="88" t="n">
        <v>0</v>
      </c>
      <c r="H1624" s="88" t="n">
        <v>0</v>
      </c>
      <c r="I1624" s="88" t="n">
        <v>0</v>
      </c>
      <c r="J1624" s="88" t="n">
        <f aca="false">F1624-H1624</f>
        <v>0</v>
      </c>
      <c r="K1624" s="88" t="n">
        <f aca="false">G1624-I1624</f>
        <v>0</v>
      </c>
      <c r="L1624" s="20" t="s">
        <v>26</v>
      </c>
    </row>
    <row r="1625" s="16" customFormat="true" ht="12.75" hidden="true" customHeight="false" outlineLevel="1" collapsed="false">
      <c r="B1625" s="20" t="s">
        <v>14</v>
      </c>
      <c r="C1625" s="42" t="n">
        <v>0</v>
      </c>
      <c r="D1625" s="88" t="n">
        <v>0</v>
      </c>
      <c r="E1625" s="88" t="n">
        <v>0</v>
      </c>
      <c r="F1625" s="88" t="n">
        <v>0</v>
      </c>
      <c r="G1625" s="88" t="n">
        <v>0</v>
      </c>
      <c r="H1625" s="88" t="n">
        <v>0</v>
      </c>
      <c r="I1625" s="88" t="n">
        <v>0</v>
      </c>
      <c r="J1625" s="88" t="n">
        <f aca="false">F1625-H1625</f>
        <v>0</v>
      </c>
      <c r="K1625" s="88" t="n">
        <f aca="false">G1625-I1625</f>
        <v>0</v>
      </c>
      <c r="L1625" s="20"/>
    </row>
    <row r="1626" s="16" customFormat="true" ht="12.75" hidden="true" customHeight="false" outlineLevel="1" collapsed="false">
      <c r="B1626" s="41" t="s">
        <v>15</v>
      </c>
      <c r="C1626" s="42" t="n">
        <v>200</v>
      </c>
      <c r="D1626" s="88" t="n">
        <v>200</v>
      </c>
      <c r="E1626" s="88" t="n">
        <v>0</v>
      </c>
      <c r="F1626" s="88" t="n">
        <v>0</v>
      </c>
      <c r="G1626" s="88" t="n">
        <v>0</v>
      </c>
      <c r="H1626" s="88" t="n">
        <v>0</v>
      </c>
      <c r="I1626" s="88" t="n">
        <v>0</v>
      </c>
      <c r="J1626" s="88" t="n">
        <f aca="false">F1626-H1626</f>
        <v>0</v>
      </c>
      <c r="K1626" s="88" t="n">
        <f aca="false">G1626-I1626</f>
        <v>0</v>
      </c>
      <c r="L1626" s="20"/>
    </row>
    <row r="1627" s="16" customFormat="true" ht="12.75" hidden="true" customHeight="false" outlineLevel="1" collapsed="false">
      <c r="B1627" s="41" t="s">
        <v>16</v>
      </c>
      <c r="C1627" s="42" t="n">
        <v>200</v>
      </c>
      <c r="D1627" s="88" t="n">
        <v>200</v>
      </c>
      <c r="E1627" s="88" t="n">
        <v>0</v>
      </c>
      <c r="F1627" s="88" t="n">
        <v>0</v>
      </c>
      <c r="G1627" s="88" t="n">
        <v>0</v>
      </c>
      <c r="H1627" s="88" t="n">
        <v>0</v>
      </c>
      <c r="I1627" s="88" t="n">
        <v>0</v>
      </c>
      <c r="J1627" s="88" t="n">
        <f aca="false">F1627-H1627</f>
        <v>0</v>
      </c>
      <c r="K1627" s="88" t="n">
        <f aca="false">G1627-I1627</f>
        <v>0</v>
      </c>
      <c r="L1627" s="20"/>
    </row>
    <row r="1628" s="16" customFormat="true" ht="12.75" hidden="true" customHeight="false" outlineLevel="1" collapsed="false">
      <c r="B1628" s="20" t="s">
        <v>17</v>
      </c>
      <c r="C1628" s="42" t="n">
        <v>0</v>
      </c>
      <c r="D1628" s="88" t="n">
        <v>0</v>
      </c>
      <c r="E1628" s="88" t="n">
        <v>0</v>
      </c>
      <c r="F1628" s="88" t="n">
        <v>0</v>
      </c>
      <c r="G1628" s="88" t="n">
        <v>0</v>
      </c>
      <c r="H1628" s="88" t="n">
        <v>0</v>
      </c>
      <c r="I1628" s="88" t="n">
        <v>0</v>
      </c>
      <c r="J1628" s="88" t="n">
        <f aca="false">F1628-H1628</f>
        <v>0</v>
      </c>
      <c r="K1628" s="88" t="n">
        <f aca="false">G1628-I1628</f>
        <v>0</v>
      </c>
      <c r="L1628" s="25"/>
    </row>
    <row r="1629" s="16" customFormat="true" ht="63.75" hidden="false" customHeight="false" outlineLevel="1" collapsed="false">
      <c r="B1629" s="25" t="s">
        <v>412</v>
      </c>
      <c r="C1629" s="42" t="n">
        <v>1500</v>
      </c>
      <c r="D1629" s="88" t="n">
        <v>500</v>
      </c>
      <c r="E1629" s="88" t="n">
        <v>500</v>
      </c>
      <c r="F1629" s="88" t="n">
        <v>0</v>
      </c>
      <c r="G1629" s="88" t="n">
        <v>0</v>
      </c>
      <c r="H1629" s="88" t="n">
        <v>0</v>
      </c>
      <c r="I1629" s="88" t="n">
        <v>0</v>
      </c>
      <c r="J1629" s="88" t="n">
        <f aca="false">F1629-H1629</f>
        <v>0</v>
      </c>
      <c r="K1629" s="88" t="n">
        <f aca="false">G1629-I1629</f>
        <v>0</v>
      </c>
      <c r="L1629" s="25" t="s">
        <v>26</v>
      </c>
    </row>
    <row r="1630" s="16" customFormat="true" ht="12.75" hidden="true" customHeight="false" outlineLevel="1" collapsed="false">
      <c r="B1630" s="20" t="s">
        <v>14</v>
      </c>
      <c r="C1630" s="42" t="n">
        <v>0</v>
      </c>
      <c r="D1630" s="88" t="n">
        <v>0</v>
      </c>
      <c r="E1630" s="88" t="n">
        <v>0</v>
      </c>
      <c r="F1630" s="88" t="n">
        <v>0</v>
      </c>
      <c r="G1630" s="88" t="n">
        <v>0</v>
      </c>
      <c r="H1630" s="88" t="n">
        <v>0</v>
      </c>
      <c r="I1630" s="88" t="n">
        <v>0</v>
      </c>
      <c r="J1630" s="88" t="n">
        <f aca="false">F1630-H1630</f>
        <v>0</v>
      </c>
      <c r="K1630" s="88" t="n">
        <f aca="false">G1630-I1630</f>
        <v>0</v>
      </c>
      <c r="L1630" s="25"/>
    </row>
    <row r="1631" s="16" customFormat="true" ht="12.75" hidden="true" customHeight="false" outlineLevel="1" collapsed="false">
      <c r="B1631" s="41" t="s">
        <v>15</v>
      </c>
      <c r="C1631" s="42" t="n">
        <v>0</v>
      </c>
      <c r="D1631" s="88" t="n">
        <v>0</v>
      </c>
      <c r="E1631" s="88" t="n">
        <v>0</v>
      </c>
      <c r="F1631" s="88" t="n">
        <v>0</v>
      </c>
      <c r="G1631" s="88" t="n">
        <v>0</v>
      </c>
      <c r="H1631" s="88" t="n">
        <v>0</v>
      </c>
      <c r="I1631" s="88" t="n">
        <v>0</v>
      </c>
      <c r="J1631" s="88" t="n">
        <f aca="false">F1631-H1631</f>
        <v>0</v>
      </c>
      <c r="K1631" s="88" t="n">
        <f aca="false">G1631-I1631</f>
        <v>0</v>
      </c>
      <c r="L1631" s="25"/>
    </row>
    <row r="1632" s="16" customFormat="true" ht="12.75" hidden="true" customHeight="false" outlineLevel="1" collapsed="false">
      <c r="B1632" s="41" t="s">
        <v>16</v>
      </c>
      <c r="C1632" s="42" t="n">
        <v>1500</v>
      </c>
      <c r="D1632" s="88" t="n">
        <v>500</v>
      </c>
      <c r="E1632" s="88" t="n">
        <v>500</v>
      </c>
      <c r="F1632" s="88" t="n">
        <v>0</v>
      </c>
      <c r="G1632" s="88" t="n">
        <v>0</v>
      </c>
      <c r="H1632" s="88" t="n">
        <v>0</v>
      </c>
      <c r="I1632" s="88" t="n">
        <v>0</v>
      </c>
      <c r="J1632" s="88" t="n">
        <f aca="false">F1632-H1632</f>
        <v>0</v>
      </c>
      <c r="K1632" s="88" t="n">
        <f aca="false">G1632-I1632</f>
        <v>0</v>
      </c>
      <c r="L1632" s="25"/>
    </row>
    <row r="1633" s="16" customFormat="true" ht="12.75" hidden="true" customHeight="false" outlineLevel="1" collapsed="false">
      <c r="B1633" s="20" t="s">
        <v>17</v>
      </c>
      <c r="C1633" s="42" t="n">
        <v>0</v>
      </c>
      <c r="D1633" s="88" t="n">
        <v>0</v>
      </c>
      <c r="E1633" s="88" t="n">
        <v>0</v>
      </c>
      <c r="F1633" s="88" t="n">
        <v>0</v>
      </c>
      <c r="G1633" s="88" t="n">
        <v>0</v>
      </c>
      <c r="H1633" s="88" t="n">
        <v>0</v>
      </c>
      <c r="I1633" s="88" t="n">
        <v>0</v>
      </c>
      <c r="J1633" s="88" t="n">
        <f aca="false">F1633-H1633</f>
        <v>0</v>
      </c>
      <c r="K1633" s="88" t="n">
        <f aca="false">G1633-I1633</f>
        <v>0</v>
      </c>
      <c r="L1633" s="25"/>
    </row>
    <row r="1634" s="16" customFormat="true" ht="57.75" hidden="false" customHeight="true" outlineLevel="1" collapsed="false">
      <c r="B1634" s="25" t="s">
        <v>413</v>
      </c>
      <c r="C1634" s="42" t="n">
        <f aca="false">C1635+C1636+C1637+C1638</f>
        <v>500</v>
      </c>
      <c r="D1634" s="42" t="n">
        <f aca="false">D1635+D1636+D1637+D1638</f>
        <v>300</v>
      </c>
      <c r="E1634" s="42" t="n">
        <f aca="false">E1635+E1636+E1637+E1638</f>
        <v>100</v>
      </c>
      <c r="F1634" s="42" t="n">
        <f aca="false">F1635+F1636+F1637+F1638</f>
        <v>160</v>
      </c>
      <c r="G1634" s="42" t="n">
        <f aca="false">G1635+G1636+G1637+G1638</f>
        <v>40</v>
      </c>
      <c r="H1634" s="42" t="n">
        <f aca="false">H1635+H1636+H1637+H1638</f>
        <v>148.1</v>
      </c>
      <c r="I1634" s="42" t="n">
        <f aca="false">I1635+I1636+I1637+I1638</f>
        <v>40</v>
      </c>
      <c r="J1634" s="88" t="n">
        <f aca="false">F1634-H1634</f>
        <v>11.9</v>
      </c>
      <c r="K1634" s="88" t="n">
        <f aca="false">G1634-I1634</f>
        <v>0</v>
      </c>
      <c r="L1634" s="41" t="s">
        <v>414</v>
      </c>
    </row>
    <row r="1635" s="16" customFormat="true" ht="12.75" hidden="true" customHeight="false" outlineLevel="1" collapsed="false">
      <c r="B1635" s="20" t="s">
        <v>14</v>
      </c>
      <c r="C1635" s="42" t="n">
        <v>0</v>
      </c>
      <c r="D1635" s="88" t="n">
        <v>0</v>
      </c>
      <c r="E1635" s="88" t="n">
        <v>0</v>
      </c>
      <c r="F1635" s="88" t="n">
        <v>0</v>
      </c>
      <c r="G1635" s="88" t="n">
        <v>0</v>
      </c>
      <c r="H1635" s="88" t="n">
        <v>0</v>
      </c>
      <c r="I1635" s="88" t="n">
        <v>0</v>
      </c>
      <c r="J1635" s="88" t="n">
        <f aca="false">F1635-H1635</f>
        <v>0</v>
      </c>
      <c r="K1635" s="88" t="n">
        <f aca="false">G1635-I1635</f>
        <v>0</v>
      </c>
      <c r="L1635" s="41"/>
    </row>
    <row r="1636" s="16" customFormat="true" ht="12.75" hidden="true" customHeight="false" outlineLevel="1" collapsed="false">
      <c r="B1636" s="41" t="s">
        <v>15</v>
      </c>
      <c r="C1636" s="42" t="n">
        <v>0</v>
      </c>
      <c r="D1636" s="88" t="n">
        <v>0</v>
      </c>
      <c r="E1636" s="88" t="n">
        <v>0</v>
      </c>
      <c r="F1636" s="88" t="n">
        <v>0</v>
      </c>
      <c r="G1636" s="88" t="n">
        <v>0</v>
      </c>
      <c r="H1636" s="88" t="n">
        <v>0</v>
      </c>
      <c r="I1636" s="88" t="n">
        <v>0</v>
      </c>
      <c r="J1636" s="88" t="n">
        <f aca="false">F1636-H1636</f>
        <v>0</v>
      </c>
      <c r="K1636" s="88" t="n">
        <f aca="false">G1636-I1636</f>
        <v>0</v>
      </c>
      <c r="L1636" s="41"/>
    </row>
    <row r="1637" s="16" customFormat="true" ht="12.75" hidden="true" customHeight="false" outlineLevel="1" collapsed="false">
      <c r="B1637" s="41" t="s">
        <v>16</v>
      </c>
      <c r="C1637" s="42" t="n">
        <v>500</v>
      </c>
      <c r="D1637" s="88" t="n">
        <v>300</v>
      </c>
      <c r="E1637" s="88" t="n">
        <v>100</v>
      </c>
      <c r="F1637" s="88" t="n">
        <v>160</v>
      </c>
      <c r="G1637" s="88" t="n">
        <v>40</v>
      </c>
      <c r="H1637" s="88" t="n">
        <v>148.1</v>
      </c>
      <c r="I1637" s="88" t="n">
        <v>40</v>
      </c>
      <c r="J1637" s="88" t="n">
        <f aca="false">F1637-H1637</f>
        <v>11.9</v>
      </c>
      <c r="K1637" s="88" t="n">
        <f aca="false">G1637-I1637</f>
        <v>0</v>
      </c>
      <c r="L1637" s="41"/>
    </row>
    <row r="1638" s="16" customFormat="true" ht="12.75" hidden="true" customHeight="false" outlineLevel="1" collapsed="false">
      <c r="B1638" s="20" t="s">
        <v>17</v>
      </c>
      <c r="C1638" s="42" t="n">
        <v>0</v>
      </c>
      <c r="D1638" s="88" t="n">
        <v>0</v>
      </c>
      <c r="E1638" s="88" t="n">
        <v>0</v>
      </c>
      <c r="F1638" s="88" t="n">
        <v>0</v>
      </c>
      <c r="G1638" s="88" t="n">
        <v>0</v>
      </c>
      <c r="H1638" s="88" t="n">
        <v>0</v>
      </c>
      <c r="I1638" s="88" t="n">
        <v>0</v>
      </c>
      <c r="J1638" s="88" t="n">
        <f aca="false">F1638-H1638</f>
        <v>0</v>
      </c>
      <c r="K1638" s="88" t="n">
        <f aca="false">G1638-I1638</f>
        <v>0</v>
      </c>
      <c r="L1638" s="41"/>
    </row>
    <row r="1639" s="16" customFormat="true" ht="151.5" hidden="false" customHeight="true" outlineLevel="1" collapsed="false">
      <c r="B1639" s="25" t="s">
        <v>415</v>
      </c>
      <c r="C1639" s="42" t="n">
        <f aca="false">C1640+C1641+C1642+C1643</f>
        <v>150</v>
      </c>
      <c r="D1639" s="42" t="n">
        <f aca="false">D1640+D1641+D1642+D1643</f>
        <v>90</v>
      </c>
      <c r="E1639" s="42" t="n">
        <f aca="false">E1640+E1641+E1642+E1643</f>
        <v>30</v>
      </c>
      <c r="F1639" s="42" t="n">
        <f aca="false">F1640+F1641+F1642+F1643</f>
        <v>0</v>
      </c>
      <c r="G1639" s="88" t="n">
        <v>0</v>
      </c>
      <c r="H1639" s="88" t="n">
        <v>0</v>
      </c>
      <c r="I1639" s="88" t="n">
        <v>0</v>
      </c>
      <c r="J1639" s="88" t="n">
        <f aca="false">F1639-H1639</f>
        <v>0</v>
      </c>
      <c r="K1639" s="88" t="n">
        <f aca="false">G1639-I1639</f>
        <v>0</v>
      </c>
      <c r="L1639" s="41"/>
    </row>
    <row r="1640" s="16" customFormat="true" ht="12.75" hidden="true" customHeight="false" outlineLevel="1" collapsed="false">
      <c r="B1640" s="20" t="s">
        <v>14</v>
      </c>
      <c r="C1640" s="42" t="n">
        <v>0</v>
      </c>
      <c r="D1640" s="88" t="n">
        <v>0</v>
      </c>
      <c r="E1640" s="88" t="n">
        <v>0</v>
      </c>
      <c r="F1640" s="88" t="n">
        <v>0</v>
      </c>
      <c r="G1640" s="88" t="n">
        <v>0</v>
      </c>
      <c r="H1640" s="88" t="n">
        <v>0</v>
      </c>
      <c r="I1640" s="88" t="n">
        <v>0</v>
      </c>
      <c r="J1640" s="88" t="n">
        <f aca="false">F1640-H1640</f>
        <v>0</v>
      </c>
      <c r="K1640" s="88" t="n">
        <f aca="false">G1640-I1640</f>
        <v>0</v>
      </c>
      <c r="L1640" s="20"/>
    </row>
    <row r="1641" s="16" customFormat="true" ht="12.75" hidden="true" customHeight="false" outlineLevel="1" collapsed="false">
      <c r="B1641" s="41" t="s">
        <v>15</v>
      </c>
      <c r="C1641" s="42" t="n">
        <v>0</v>
      </c>
      <c r="D1641" s="88" t="n">
        <v>0</v>
      </c>
      <c r="E1641" s="88" t="n">
        <v>0</v>
      </c>
      <c r="F1641" s="88" t="n">
        <v>0</v>
      </c>
      <c r="G1641" s="88" t="n">
        <v>0</v>
      </c>
      <c r="H1641" s="88" t="n">
        <v>0</v>
      </c>
      <c r="I1641" s="88" t="n">
        <v>0</v>
      </c>
      <c r="J1641" s="88" t="n">
        <f aca="false">F1641-H1641</f>
        <v>0</v>
      </c>
      <c r="K1641" s="88" t="n">
        <f aca="false">G1641-I1641</f>
        <v>0</v>
      </c>
      <c r="L1641" s="20"/>
    </row>
    <row r="1642" s="16" customFormat="true" ht="12.75" hidden="true" customHeight="false" outlineLevel="1" collapsed="false">
      <c r="B1642" s="41" t="s">
        <v>16</v>
      </c>
      <c r="C1642" s="42" t="n">
        <v>150</v>
      </c>
      <c r="D1642" s="88" t="n">
        <v>90</v>
      </c>
      <c r="E1642" s="88" t="n">
        <v>30</v>
      </c>
      <c r="F1642" s="88" t="n">
        <v>0</v>
      </c>
      <c r="G1642" s="88" t="n">
        <v>0</v>
      </c>
      <c r="H1642" s="88" t="n">
        <v>0</v>
      </c>
      <c r="I1642" s="88" t="n">
        <v>0</v>
      </c>
      <c r="J1642" s="88" t="n">
        <f aca="false">F1642-H1642</f>
        <v>0</v>
      </c>
      <c r="K1642" s="88" t="n">
        <f aca="false">G1642-I1642</f>
        <v>0</v>
      </c>
      <c r="L1642" s="20"/>
    </row>
    <row r="1643" s="16" customFormat="true" ht="12.75" hidden="true" customHeight="false" outlineLevel="1" collapsed="false">
      <c r="B1643" s="20" t="s">
        <v>17</v>
      </c>
      <c r="C1643" s="42" t="n">
        <v>0</v>
      </c>
      <c r="D1643" s="88" t="n">
        <v>0</v>
      </c>
      <c r="E1643" s="88" t="n">
        <v>0</v>
      </c>
      <c r="F1643" s="88" t="n">
        <v>0</v>
      </c>
      <c r="G1643" s="88" t="n">
        <v>0</v>
      </c>
      <c r="H1643" s="88" t="n">
        <v>0</v>
      </c>
      <c r="I1643" s="88" t="n">
        <v>0</v>
      </c>
      <c r="J1643" s="88" t="n">
        <f aca="false">F1643-H1643</f>
        <v>0</v>
      </c>
      <c r="K1643" s="88" t="n">
        <f aca="false">G1643-I1643</f>
        <v>0</v>
      </c>
      <c r="L1643" s="20"/>
    </row>
    <row r="1644" s="16" customFormat="true" ht="12.75" hidden="false" customHeight="false" outlineLevel="1" collapsed="false">
      <c r="B1644" s="18" t="s">
        <v>416</v>
      </c>
      <c r="C1644" s="135" t="n">
        <f aca="false">C1645+C1646+C1647+C1648</f>
        <v>2550</v>
      </c>
      <c r="D1644" s="135" t="n">
        <f aca="false">D1645+D1646+D1647+D1648</f>
        <v>1290</v>
      </c>
      <c r="E1644" s="135" t="n">
        <f aca="false">E1645+E1646+E1647+E1648</f>
        <v>630</v>
      </c>
      <c r="F1644" s="135" t="n">
        <f aca="false">F1645+F1646+F1647+F1648</f>
        <v>160</v>
      </c>
      <c r="G1644" s="135" t="n">
        <f aca="false">G1645+G1646+G1647+G1648</f>
        <v>40</v>
      </c>
      <c r="H1644" s="135" t="n">
        <f aca="false">H1645+H1646+H1647+H1648</f>
        <v>148.1</v>
      </c>
      <c r="I1644" s="135" t="n">
        <f aca="false">I1645+I1646+I1647+I1648</f>
        <v>40</v>
      </c>
      <c r="J1644" s="135" t="n">
        <f aca="false">F1644-H1644</f>
        <v>11.9</v>
      </c>
      <c r="K1644" s="135" t="n">
        <f aca="false">G1644-I1644</f>
        <v>0</v>
      </c>
      <c r="L1644" s="56"/>
    </row>
    <row r="1645" s="16" customFormat="true" ht="12.75" hidden="true" customHeight="false" outlineLevel="1" collapsed="false">
      <c r="B1645" s="170" t="s">
        <v>14</v>
      </c>
      <c r="C1645" s="171" t="n">
        <f aca="false">C1625+C1630+C1635+C1640</f>
        <v>0</v>
      </c>
      <c r="D1645" s="171" t="n">
        <f aca="false">D1625+D1630+D1635+D1640</f>
        <v>0</v>
      </c>
      <c r="E1645" s="171" t="n">
        <f aca="false">E1625+E1630+E1635+E1640</f>
        <v>0</v>
      </c>
      <c r="F1645" s="171" t="n">
        <f aca="false">F1625+F1630+F1635+F1640</f>
        <v>0</v>
      </c>
      <c r="G1645" s="171" t="n">
        <f aca="false">G1625+G1630+G1635+G1640</f>
        <v>0</v>
      </c>
      <c r="H1645" s="171" t="n">
        <f aca="false">H1625+H1630+H1635+H1640</f>
        <v>0</v>
      </c>
      <c r="I1645" s="171" t="n">
        <f aca="false">I1625+I1630+I1635+I1640</f>
        <v>0</v>
      </c>
      <c r="J1645" s="171" t="n">
        <f aca="false">F1645-H1645</f>
        <v>0</v>
      </c>
      <c r="K1645" s="171" t="n">
        <f aca="false">G1645-I1645</f>
        <v>0</v>
      </c>
      <c r="L1645" s="167"/>
    </row>
    <row r="1646" s="16" customFormat="true" ht="12.75" hidden="true" customHeight="false" outlineLevel="1" collapsed="false">
      <c r="B1646" s="172" t="s">
        <v>15</v>
      </c>
      <c r="C1646" s="171" t="n">
        <f aca="false">C1626+C1631+C1636+C1641</f>
        <v>200</v>
      </c>
      <c r="D1646" s="171" t="n">
        <f aca="false">D1626+D1631+D1636+D1641</f>
        <v>200</v>
      </c>
      <c r="E1646" s="171" t="n">
        <f aca="false">E1626+E1631+E1636+E1641</f>
        <v>0</v>
      </c>
      <c r="F1646" s="171" t="n">
        <f aca="false">F1626+F1631+F1636+F1641</f>
        <v>0</v>
      </c>
      <c r="G1646" s="171" t="n">
        <f aca="false">G1626+G1631+G1636+G1641</f>
        <v>0</v>
      </c>
      <c r="H1646" s="171" t="n">
        <f aca="false">H1626+H1631+H1636+H1641</f>
        <v>0</v>
      </c>
      <c r="I1646" s="171" t="n">
        <f aca="false">I1626+I1631+I1636+I1641</f>
        <v>0</v>
      </c>
      <c r="J1646" s="171" t="n">
        <f aca="false">F1646-H1646</f>
        <v>0</v>
      </c>
      <c r="K1646" s="171" t="n">
        <f aca="false">G1646-I1646</f>
        <v>0</v>
      </c>
      <c r="L1646" s="167"/>
    </row>
    <row r="1647" s="16" customFormat="true" ht="12.75" hidden="true" customHeight="false" outlineLevel="1" collapsed="false">
      <c r="B1647" s="172" t="s">
        <v>16</v>
      </c>
      <c r="C1647" s="171" t="n">
        <f aca="false">C1627+C1632+C1637+C1642</f>
        <v>2350</v>
      </c>
      <c r="D1647" s="171" t="n">
        <f aca="false">D1627+D1632+D1637+D1642</f>
        <v>1090</v>
      </c>
      <c r="E1647" s="171" t="n">
        <f aca="false">E1627+E1632+E1637+E1642</f>
        <v>630</v>
      </c>
      <c r="F1647" s="171" t="n">
        <f aca="false">F1627+F1632+F1637+F1642</f>
        <v>160</v>
      </c>
      <c r="G1647" s="171" t="n">
        <f aca="false">G1627+G1632+G1637+G1642</f>
        <v>40</v>
      </c>
      <c r="H1647" s="171" t="n">
        <f aca="false">H1627+H1632+H1637+H1642</f>
        <v>148.1</v>
      </c>
      <c r="I1647" s="171" t="n">
        <f aca="false">I1627+I1632+I1637+I1642</f>
        <v>40</v>
      </c>
      <c r="J1647" s="171" t="n">
        <f aca="false">F1647-H1647</f>
        <v>11.9</v>
      </c>
      <c r="K1647" s="171" t="n">
        <f aca="false">G1647-I1647</f>
        <v>0</v>
      </c>
      <c r="L1647" s="167"/>
    </row>
    <row r="1648" s="16" customFormat="true" ht="12.75" hidden="true" customHeight="false" outlineLevel="1" collapsed="false">
      <c r="B1648" s="170" t="s">
        <v>17</v>
      </c>
      <c r="C1648" s="171" t="n">
        <f aca="false">C1628+C1633+C1638+C1643</f>
        <v>0</v>
      </c>
      <c r="D1648" s="171" t="n">
        <f aca="false">D1628+D1633+D1638+D1643</f>
        <v>0</v>
      </c>
      <c r="E1648" s="171" t="n">
        <f aca="false">E1628+E1633+E1638+E1643</f>
        <v>0</v>
      </c>
      <c r="F1648" s="171" t="n">
        <f aca="false">F1628+F1633+F1638+F1643</f>
        <v>0</v>
      </c>
      <c r="G1648" s="171" t="n">
        <f aca="false">G1628+G1633+G1638+G1643</f>
        <v>0</v>
      </c>
      <c r="H1648" s="171" t="n">
        <f aca="false">H1628+H1633+H1638+H1643</f>
        <v>0</v>
      </c>
      <c r="I1648" s="171" t="n">
        <f aca="false">I1628+I1633+I1638+I1643</f>
        <v>0</v>
      </c>
      <c r="J1648" s="171" t="n">
        <f aca="false">F1648-H1648</f>
        <v>0</v>
      </c>
      <c r="K1648" s="171" t="n">
        <f aca="false">G1648-I1648</f>
        <v>0</v>
      </c>
      <c r="L1648" s="167"/>
    </row>
    <row r="1649" s="16" customFormat="true" ht="12.75" hidden="false" customHeight="false" outlineLevel="1" collapsed="false">
      <c r="B1649" s="58" t="s">
        <v>417</v>
      </c>
      <c r="C1649" s="58"/>
      <c r="D1649" s="58"/>
      <c r="E1649" s="58"/>
      <c r="F1649" s="58"/>
      <c r="G1649" s="58"/>
      <c r="H1649" s="58"/>
      <c r="I1649" s="58"/>
      <c r="J1649" s="58"/>
      <c r="K1649" s="58"/>
      <c r="L1649" s="58"/>
    </row>
    <row r="1650" s="16" customFormat="true" ht="75.75" hidden="false" customHeight="true" outlineLevel="1" collapsed="false">
      <c r="B1650" s="25" t="s">
        <v>418</v>
      </c>
      <c r="C1650" s="42" t="n">
        <f aca="false">C1651+C1652+C1653+C1654</f>
        <v>2100</v>
      </c>
      <c r="D1650" s="42" t="n">
        <f aca="false">D1651+D1652+D1653+D1654</f>
        <v>2100</v>
      </c>
      <c r="E1650" s="42" t="n">
        <f aca="false">E1651+E1652+E1653+E1654</f>
        <v>400</v>
      </c>
      <c r="F1650" s="88" t="n">
        <v>0</v>
      </c>
      <c r="G1650" s="88" t="n">
        <v>0</v>
      </c>
      <c r="H1650" s="88" t="n">
        <v>0</v>
      </c>
      <c r="I1650" s="88" t="n">
        <v>0</v>
      </c>
      <c r="J1650" s="88" t="n">
        <f aca="false">F1650-H1650</f>
        <v>0</v>
      </c>
      <c r="K1650" s="88" t="n">
        <f aca="false">G1650-I1650</f>
        <v>0</v>
      </c>
      <c r="L1650" s="41" t="s">
        <v>419</v>
      </c>
    </row>
    <row r="1651" s="16" customFormat="true" ht="0.75" hidden="true" customHeight="true" outlineLevel="1" collapsed="false">
      <c r="B1651" s="20" t="s">
        <v>14</v>
      </c>
      <c r="C1651" s="42" t="n">
        <v>0</v>
      </c>
      <c r="D1651" s="88" t="n">
        <v>0</v>
      </c>
      <c r="E1651" s="88" t="n">
        <v>0</v>
      </c>
      <c r="F1651" s="88" t="n">
        <v>0</v>
      </c>
      <c r="G1651" s="88" t="n">
        <v>0</v>
      </c>
      <c r="H1651" s="88" t="n">
        <v>0</v>
      </c>
      <c r="I1651" s="88" t="n">
        <v>0</v>
      </c>
      <c r="J1651" s="88" t="n">
        <f aca="false">F1651-H1651</f>
        <v>0</v>
      </c>
      <c r="K1651" s="88" t="n">
        <f aca="false">G1651-I1651</f>
        <v>0</v>
      </c>
      <c r="L1651" s="41"/>
    </row>
    <row r="1652" s="16" customFormat="true" ht="12.75" hidden="true" customHeight="false" outlineLevel="1" collapsed="false">
      <c r="B1652" s="41" t="s">
        <v>15</v>
      </c>
      <c r="C1652" s="42" t="n">
        <v>300</v>
      </c>
      <c r="D1652" s="88" t="n">
        <v>300</v>
      </c>
      <c r="E1652" s="88" t="n">
        <v>100</v>
      </c>
      <c r="F1652" s="88" t="n">
        <v>0</v>
      </c>
      <c r="G1652" s="88" t="n">
        <v>0</v>
      </c>
      <c r="H1652" s="88" t="n">
        <v>0</v>
      </c>
      <c r="I1652" s="88" t="n">
        <v>0</v>
      </c>
      <c r="J1652" s="88" t="n">
        <f aca="false">F1652-H1652</f>
        <v>0</v>
      </c>
      <c r="K1652" s="88" t="n">
        <f aca="false">G1652-I1652</f>
        <v>0</v>
      </c>
      <c r="L1652" s="41"/>
    </row>
    <row r="1653" s="16" customFormat="true" ht="12.75" hidden="true" customHeight="false" outlineLevel="1" collapsed="false">
      <c r="B1653" s="41" t="s">
        <v>16</v>
      </c>
      <c r="C1653" s="42" t="n">
        <v>1800</v>
      </c>
      <c r="D1653" s="88" t="n">
        <v>1800</v>
      </c>
      <c r="E1653" s="88" t="n">
        <v>300</v>
      </c>
      <c r="F1653" s="88" t="n">
        <v>0</v>
      </c>
      <c r="G1653" s="88" t="n">
        <v>0</v>
      </c>
      <c r="H1653" s="88" t="n">
        <v>0</v>
      </c>
      <c r="I1653" s="88" t="n">
        <v>0</v>
      </c>
      <c r="J1653" s="88" t="n">
        <f aca="false">F1653-H1653</f>
        <v>0</v>
      </c>
      <c r="K1653" s="88" t="n">
        <f aca="false">G1653-I1653</f>
        <v>0</v>
      </c>
      <c r="L1653" s="41"/>
    </row>
    <row r="1654" s="16" customFormat="true" ht="12.75" hidden="true" customHeight="false" outlineLevel="1" collapsed="false">
      <c r="B1654" s="20" t="s">
        <v>17</v>
      </c>
      <c r="C1654" s="42" t="n">
        <v>0</v>
      </c>
      <c r="D1654" s="88" t="n">
        <v>0</v>
      </c>
      <c r="E1654" s="88" t="n">
        <v>0</v>
      </c>
      <c r="F1654" s="88" t="n">
        <v>0</v>
      </c>
      <c r="G1654" s="88" t="n">
        <v>0</v>
      </c>
      <c r="H1654" s="88" t="n">
        <v>0</v>
      </c>
      <c r="I1654" s="88" t="n">
        <v>0</v>
      </c>
      <c r="J1654" s="88" t="n">
        <f aca="false">F1654-H1654</f>
        <v>0</v>
      </c>
      <c r="K1654" s="88" t="n">
        <f aca="false">G1654-I1654</f>
        <v>0</v>
      </c>
      <c r="L1654" s="41"/>
    </row>
    <row r="1655" s="16" customFormat="true" ht="38.25" hidden="false" customHeight="false" outlineLevel="1" collapsed="false">
      <c r="B1655" s="25" t="s">
        <v>420</v>
      </c>
      <c r="C1655" s="42" t="n">
        <f aca="false">C1656+C1657+C1658+C1659</f>
        <v>3000</v>
      </c>
      <c r="D1655" s="42" t="n">
        <f aca="false">D1656+D1657+D1658+D1659</f>
        <v>1800</v>
      </c>
      <c r="E1655" s="42" t="n">
        <f aca="false">E1656+E1657+E1658+E1659</f>
        <v>600</v>
      </c>
      <c r="F1655" s="88" t="n">
        <v>0</v>
      </c>
      <c r="G1655" s="88" t="n">
        <v>0</v>
      </c>
      <c r="H1655" s="88" t="n">
        <v>0</v>
      </c>
      <c r="I1655" s="88" t="n">
        <v>0</v>
      </c>
      <c r="J1655" s="88" t="n">
        <f aca="false">F1655-H1655</f>
        <v>0</v>
      </c>
      <c r="K1655" s="88" t="n">
        <f aca="false">G1655-I1655</f>
        <v>0</v>
      </c>
      <c r="L1655" s="41"/>
    </row>
    <row r="1656" s="16" customFormat="true" ht="12.75" hidden="true" customHeight="false" outlineLevel="1" collapsed="false">
      <c r="B1656" s="20" t="s">
        <v>14</v>
      </c>
      <c r="C1656" s="42" t="n">
        <v>0</v>
      </c>
      <c r="D1656" s="88" t="n">
        <v>0</v>
      </c>
      <c r="E1656" s="88" t="n">
        <v>0</v>
      </c>
      <c r="F1656" s="88" t="n">
        <v>0</v>
      </c>
      <c r="G1656" s="88" t="n">
        <v>0</v>
      </c>
      <c r="H1656" s="88" t="n">
        <v>0</v>
      </c>
      <c r="I1656" s="88" t="n">
        <v>0</v>
      </c>
      <c r="J1656" s="88" t="n">
        <f aca="false">F1656-H1656</f>
        <v>0</v>
      </c>
      <c r="K1656" s="88" t="n">
        <f aca="false">G1656-I1656</f>
        <v>0</v>
      </c>
      <c r="L1656" s="41"/>
    </row>
    <row r="1657" s="16" customFormat="true" ht="12.75" hidden="true" customHeight="false" outlineLevel="1" collapsed="false">
      <c r="B1657" s="41" t="s">
        <v>15</v>
      </c>
      <c r="C1657" s="42" t="n">
        <v>0</v>
      </c>
      <c r="D1657" s="88" t="n">
        <v>0</v>
      </c>
      <c r="E1657" s="88" t="n">
        <v>0</v>
      </c>
      <c r="F1657" s="88" t="n">
        <v>0</v>
      </c>
      <c r="G1657" s="88" t="n">
        <v>0</v>
      </c>
      <c r="H1657" s="88" t="n">
        <v>0</v>
      </c>
      <c r="I1657" s="88" t="n">
        <v>0</v>
      </c>
      <c r="J1657" s="88" t="n">
        <f aca="false">F1657-H1657</f>
        <v>0</v>
      </c>
      <c r="K1657" s="88" t="n">
        <f aca="false">G1657-I1657</f>
        <v>0</v>
      </c>
      <c r="L1657" s="41"/>
    </row>
    <row r="1658" s="16" customFormat="true" ht="12.75" hidden="true" customHeight="false" outlineLevel="1" collapsed="false">
      <c r="B1658" s="41" t="s">
        <v>16</v>
      </c>
      <c r="C1658" s="42" t="n">
        <v>3000</v>
      </c>
      <c r="D1658" s="88" t="n">
        <v>1800</v>
      </c>
      <c r="E1658" s="88" t="n">
        <v>600</v>
      </c>
      <c r="F1658" s="88" t="n">
        <v>0</v>
      </c>
      <c r="G1658" s="88" t="n">
        <v>0</v>
      </c>
      <c r="H1658" s="88" t="n">
        <v>0</v>
      </c>
      <c r="I1658" s="88" t="n">
        <v>0</v>
      </c>
      <c r="J1658" s="88" t="n">
        <f aca="false">F1658-H1658</f>
        <v>0</v>
      </c>
      <c r="K1658" s="88" t="n">
        <f aca="false">G1658-I1658</f>
        <v>0</v>
      </c>
      <c r="L1658" s="41"/>
    </row>
    <row r="1659" s="16" customFormat="true" ht="12.75" hidden="true" customHeight="false" outlineLevel="1" collapsed="false">
      <c r="B1659" s="20" t="s">
        <v>17</v>
      </c>
      <c r="C1659" s="42" t="n">
        <v>0</v>
      </c>
      <c r="D1659" s="88" t="n">
        <v>0</v>
      </c>
      <c r="E1659" s="88" t="n">
        <v>0</v>
      </c>
      <c r="F1659" s="88" t="n">
        <v>0</v>
      </c>
      <c r="G1659" s="88" t="n">
        <v>0</v>
      </c>
      <c r="H1659" s="88" t="n">
        <v>0</v>
      </c>
      <c r="I1659" s="88" t="n">
        <v>0</v>
      </c>
      <c r="J1659" s="88" t="n">
        <f aca="false">F1659-H1659</f>
        <v>0</v>
      </c>
      <c r="K1659" s="88" t="n">
        <f aca="false">G1659-I1659</f>
        <v>0</v>
      </c>
      <c r="L1659" s="41"/>
    </row>
    <row r="1660" s="16" customFormat="true" ht="49.5" hidden="false" customHeight="true" outlineLevel="1" collapsed="false">
      <c r="B1660" s="25" t="s">
        <v>421</v>
      </c>
      <c r="C1660" s="42" t="n">
        <f aca="false">C1661+C1662+C1663+C1664</f>
        <v>1500</v>
      </c>
      <c r="D1660" s="42" t="n">
        <f aca="false">D1661+D1662+D1663+D1664</f>
        <v>900</v>
      </c>
      <c r="E1660" s="42" t="n">
        <f aca="false">E1661+E1662+E1663+E1664</f>
        <v>300</v>
      </c>
      <c r="F1660" s="88" t="n">
        <v>0</v>
      </c>
      <c r="G1660" s="88" t="n">
        <v>0</v>
      </c>
      <c r="H1660" s="88" t="n">
        <v>0</v>
      </c>
      <c r="I1660" s="88" t="n">
        <v>0</v>
      </c>
      <c r="J1660" s="88" t="n">
        <f aca="false">F1660-H1660</f>
        <v>0</v>
      </c>
      <c r="K1660" s="88" t="n">
        <f aca="false">G1660-I1660</f>
        <v>0</v>
      </c>
      <c r="L1660" s="41"/>
    </row>
    <row r="1661" s="16" customFormat="true" ht="12.75" hidden="true" customHeight="false" outlineLevel="1" collapsed="false">
      <c r="B1661" s="20" t="s">
        <v>14</v>
      </c>
      <c r="C1661" s="42" t="n">
        <v>0</v>
      </c>
      <c r="D1661" s="88" t="n">
        <v>0</v>
      </c>
      <c r="E1661" s="88" t="n">
        <v>0</v>
      </c>
      <c r="F1661" s="88" t="n">
        <v>0</v>
      </c>
      <c r="G1661" s="88" t="n">
        <v>0</v>
      </c>
      <c r="H1661" s="88" t="n">
        <v>0</v>
      </c>
      <c r="I1661" s="88" t="n">
        <v>0</v>
      </c>
      <c r="J1661" s="88" t="n">
        <f aca="false">F1661-H1661</f>
        <v>0</v>
      </c>
      <c r="K1661" s="88" t="n">
        <f aca="false">G1661-I1661</f>
        <v>0</v>
      </c>
      <c r="L1661" s="41"/>
    </row>
    <row r="1662" s="16" customFormat="true" ht="12.75" hidden="true" customHeight="false" outlineLevel="1" collapsed="false">
      <c r="B1662" s="41" t="s">
        <v>15</v>
      </c>
      <c r="C1662" s="42" t="n">
        <v>0</v>
      </c>
      <c r="D1662" s="88" t="n">
        <v>0</v>
      </c>
      <c r="E1662" s="88" t="n">
        <v>0</v>
      </c>
      <c r="F1662" s="88" t="n">
        <v>0</v>
      </c>
      <c r="G1662" s="88" t="n">
        <v>0</v>
      </c>
      <c r="H1662" s="88" t="n">
        <v>0</v>
      </c>
      <c r="I1662" s="88" t="n">
        <v>0</v>
      </c>
      <c r="J1662" s="88" t="n">
        <f aca="false">F1662-H1662</f>
        <v>0</v>
      </c>
      <c r="K1662" s="88" t="n">
        <f aca="false">G1662-I1662</f>
        <v>0</v>
      </c>
      <c r="L1662" s="41"/>
    </row>
    <row r="1663" s="16" customFormat="true" ht="12.75" hidden="true" customHeight="false" outlineLevel="1" collapsed="false">
      <c r="B1663" s="41" t="s">
        <v>16</v>
      </c>
      <c r="C1663" s="42" t="n">
        <v>1500</v>
      </c>
      <c r="D1663" s="88" t="n">
        <v>900</v>
      </c>
      <c r="E1663" s="88" t="n">
        <v>300</v>
      </c>
      <c r="F1663" s="88" t="n">
        <v>0</v>
      </c>
      <c r="G1663" s="88" t="n">
        <v>0</v>
      </c>
      <c r="H1663" s="88" t="n">
        <v>0</v>
      </c>
      <c r="I1663" s="88" t="n">
        <v>0</v>
      </c>
      <c r="J1663" s="88" t="n">
        <f aca="false">F1663-H1663</f>
        <v>0</v>
      </c>
      <c r="K1663" s="88" t="n">
        <f aca="false">G1663-I1663</f>
        <v>0</v>
      </c>
      <c r="L1663" s="41"/>
    </row>
    <row r="1664" s="16" customFormat="true" ht="12.75" hidden="true" customHeight="false" outlineLevel="1" collapsed="false">
      <c r="B1664" s="20" t="s">
        <v>17</v>
      </c>
      <c r="C1664" s="42" t="n">
        <v>0</v>
      </c>
      <c r="D1664" s="88" t="n">
        <v>0</v>
      </c>
      <c r="E1664" s="88" t="n">
        <v>0</v>
      </c>
      <c r="F1664" s="88" t="n">
        <v>0</v>
      </c>
      <c r="G1664" s="88" t="n">
        <v>0</v>
      </c>
      <c r="H1664" s="88" t="n">
        <v>0</v>
      </c>
      <c r="I1664" s="88" t="n">
        <v>0</v>
      </c>
      <c r="J1664" s="88" t="n">
        <f aca="false">F1664-H1664</f>
        <v>0</v>
      </c>
      <c r="K1664" s="88" t="n">
        <f aca="false">G1664-I1664</f>
        <v>0</v>
      </c>
      <c r="L1664" s="41"/>
    </row>
    <row r="1665" s="16" customFormat="true" ht="38.25" hidden="false" customHeight="false" outlineLevel="1" collapsed="false">
      <c r="B1665" s="25" t="s">
        <v>422</v>
      </c>
      <c r="C1665" s="42" t="n">
        <f aca="false">C1666+C1667+C1668+C1669</f>
        <v>68500</v>
      </c>
      <c r="D1665" s="42" t="n">
        <f aca="false">D1666+D1667+D1668+D1669</f>
        <v>68500</v>
      </c>
      <c r="E1665" s="42" t="n">
        <f aca="false">E1666+E1667+E1668+E1669</f>
        <v>30000</v>
      </c>
      <c r="F1665" s="88" t="n">
        <v>0</v>
      </c>
      <c r="G1665" s="88" t="n">
        <v>0</v>
      </c>
      <c r="H1665" s="88" t="n">
        <v>0</v>
      </c>
      <c r="I1665" s="88" t="n">
        <v>0</v>
      </c>
      <c r="J1665" s="88" t="n">
        <f aca="false">F1665-H1665</f>
        <v>0</v>
      </c>
      <c r="K1665" s="88" t="n">
        <f aca="false">G1665-I1665</f>
        <v>0</v>
      </c>
      <c r="L1665" s="41"/>
    </row>
    <row r="1666" s="16" customFormat="true" ht="0.75" hidden="false" customHeight="true" outlineLevel="1" collapsed="false">
      <c r="B1666" s="20" t="s">
        <v>14</v>
      </c>
      <c r="C1666" s="42" t="n">
        <v>0</v>
      </c>
      <c r="D1666" s="88" t="n">
        <v>0</v>
      </c>
      <c r="E1666" s="88" t="n">
        <v>0</v>
      </c>
      <c r="F1666" s="88" t="n">
        <v>0</v>
      </c>
      <c r="G1666" s="88" t="n">
        <v>0</v>
      </c>
      <c r="H1666" s="88" t="n">
        <v>0</v>
      </c>
      <c r="I1666" s="88" t="n">
        <v>0</v>
      </c>
      <c r="J1666" s="88" t="n">
        <f aca="false">F1666-H1666</f>
        <v>0</v>
      </c>
      <c r="K1666" s="88" t="n">
        <f aca="false">G1666-I1666</f>
        <v>0</v>
      </c>
      <c r="L1666" s="20"/>
    </row>
    <row r="1667" s="16" customFormat="true" ht="12.75" hidden="true" customHeight="false" outlineLevel="1" collapsed="false">
      <c r="B1667" s="41" t="s">
        <v>15</v>
      </c>
      <c r="C1667" s="42" t="n">
        <v>51375</v>
      </c>
      <c r="D1667" s="88" t="n">
        <f aca="false">2625+26250+22500</f>
        <v>51375</v>
      </c>
      <c r="E1667" s="88" t="n">
        <v>22500</v>
      </c>
      <c r="F1667" s="88" t="n">
        <v>0</v>
      </c>
      <c r="G1667" s="88" t="n">
        <v>0</v>
      </c>
      <c r="H1667" s="88" t="n">
        <v>0</v>
      </c>
      <c r="I1667" s="88" t="n">
        <v>0</v>
      </c>
      <c r="J1667" s="88" t="n">
        <f aca="false">F1667-H1667</f>
        <v>0</v>
      </c>
      <c r="K1667" s="88" t="n">
        <f aca="false">G1667-I1667</f>
        <v>0</v>
      </c>
      <c r="L1667" s="20"/>
    </row>
    <row r="1668" s="16" customFormat="true" ht="12.75" hidden="true" customHeight="false" outlineLevel="1" collapsed="false">
      <c r="B1668" s="41" t="s">
        <v>16</v>
      </c>
      <c r="C1668" s="42" t="n">
        <v>17125</v>
      </c>
      <c r="D1668" s="88" t="n">
        <f aca="false">875+8750+7500</f>
        <v>17125</v>
      </c>
      <c r="E1668" s="88" t="n">
        <v>7500</v>
      </c>
      <c r="F1668" s="88" t="n">
        <v>0</v>
      </c>
      <c r="G1668" s="88" t="n">
        <v>0</v>
      </c>
      <c r="H1668" s="88" t="n">
        <v>0</v>
      </c>
      <c r="I1668" s="88" t="n">
        <v>0</v>
      </c>
      <c r="J1668" s="88" t="n">
        <f aca="false">F1668-H1668</f>
        <v>0</v>
      </c>
      <c r="K1668" s="88" t="n">
        <f aca="false">G1668-I1668</f>
        <v>0</v>
      </c>
      <c r="L1668" s="20"/>
    </row>
    <row r="1669" s="16" customFormat="true" ht="12.75" hidden="true" customHeight="false" outlineLevel="1" collapsed="false">
      <c r="B1669" s="20" t="s">
        <v>17</v>
      </c>
      <c r="C1669" s="42" t="n">
        <v>0</v>
      </c>
      <c r="D1669" s="88" t="n">
        <v>0</v>
      </c>
      <c r="E1669" s="88" t="n">
        <v>0</v>
      </c>
      <c r="F1669" s="88" t="n">
        <v>0</v>
      </c>
      <c r="G1669" s="88" t="n">
        <v>0</v>
      </c>
      <c r="H1669" s="88" t="n">
        <v>0</v>
      </c>
      <c r="I1669" s="88" t="n">
        <v>0</v>
      </c>
      <c r="J1669" s="88" t="n">
        <f aca="false">F1669-H1669</f>
        <v>0</v>
      </c>
      <c r="K1669" s="88" t="n">
        <f aca="false">G1669-I1669</f>
        <v>0</v>
      </c>
      <c r="L1669" s="20"/>
    </row>
    <row r="1670" s="16" customFormat="true" ht="12.75" hidden="false" customHeight="false" outlineLevel="1" collapsed="false">
      <c r="B1670" s="18" t="s">
        <v>423</v>
      </c>
      <c r="C1670" s="135" t="n">
        <f aca="false">C1671+C1672+C1673+C1674</f>
        <v>75100</v>
      </c>
      <c r="D1670" s="135" t="n">
        <f aca="false">D1671+D1672+D1673+D1674</f>
        <v>73300</v>
      </c>
      <c r="E1670" s="135" t="n">
        <f aca="false">E1671+E1672+E1673+E1674</f>
        <v>31300</v>
      </c>
      <c r="F1670" s="135" t="n">
        <f aca="false">F1671+F1672+F1673+F1674</f>
        <v>0</v>
      </c>
      <c r="G1670" s="135" t="n">
        <f aca="false">G1671+G1672+G1673+G1674</f>
        <v>0</v>
      </c>
      <c r="H1670" s="135" t="n">
        <f aca="false">H1671+H1672+H1673+H1674</f>
        <v>0</v>
      </c>
      <c r="I1670" s="135" t="n">
        <f aca="false">I1671+I1672+I1673+I1674</f>
        <v>0</v>
      </c>
      <c r="J1670" s="135" t="n">
        <f aca="false">F1670-H1670</f>
        <v>0</v>
      </c>
      <c r="K1670" s="135" t="n">
        <f aca="false">G1670-I1670</f>
        <v>0</v>
      </c>
      <c r="L1670" s="18"/>
    </row>
    <row r="1671" s="16" customFormat="true" ht="1.5" hidden="false" customHeight="true" outlineLevel="1" collapsed="false">
      <c r="B1671" s="20" t="s">
        <v>14</v>
      </c>
      <c r="C1671" s="88" t="n">
        <f aca="false">C1651+C1656+C1661+C1666</f>
        <v>0</v>
      </c>
      <c r="D1671" s="88" t="n">
        <f aca="false">D1651+D1656+D1661+D1666</f>
        <v>0</v>
      </c>
      <c r="E1671" s="88" t="n">
        <f aca="false">E1651+E1656+E1661+E1666</f>
        <v>0</v>
      </c>
      <c r="F1671" s="88" t="n">
        <f aca="false">F1651+F1656+F1661+F1666</f>
        <v>0</v>
      </c>
      <c r="G1671" s="88" t="n">
        <f aca="false">G1651+G1656+G1661+G1666</f>
        <v>0</v>
      </c>
      <c r="H1671" s="88" t="n">
        <f aca="false">H1651+H1656+H1661+H1666</f>
        <v>0</v>
      </c>
      <c r="I1671" s="88" t="n">
        <f aca="false">I1651+I1656+I1661+I1666</f>
        <v>0</v>
      </c>
      <c r="J1671" s="88" t="n">
        <f aca="false">F1671-H1671</f>
        <v>0</v>
      </c>
      <c r="K1671" s="88" t="n">
        <f aca="false">G1671-I1671</f>
        <v>0</v>
      </c>
      <c r="L1671" s="18"/>
    </row>
    <row r="1672" s="16" customFormat="true" ht="12.75" hidden="true" customHeight="false" outlineLevel="1" collapsed="false">
      <c r="B1672" s="41" t="s">
        <v>15</v>
      </c>
      <c r="C1672" s="88" t="n">
        <f aca="false">C1652+C1657+C1662+C1667</f>
        <v>51675</v>
      </c>
      <c r="D1672" s="88" t="n">
        <f aca="false">D1652+D1657+D1662+D1667</f>
        <v>51675</v>
      </c>
      <c r="E1672" s="88" t="n">
        <f aca="false">E1652+E1657+E1662+E1667</f>
        <v>22600</v>
      </c>
      <c r="F1672" s="88" t="n">
        <f aca="false">F1652+F1657+F1662+F1667</f>
        <v>0</v>
      </c>
      <c r="G1672" s="88" t="n">
        <f aca="false">G1652+G1657+G1662+G1667</f>
        <v>0</v>
      </c>
      <c r="H1672" s="88" t="n">
        <f aca="false">H1652+H1657+H1662+H1667</f>
        <v>0</v>
      </c>
      <c r="I1672" s="88" t="n">
        <f aca="false">I1652+I1657+I1662+I1667</f>
        <v>0</v>
      </c>
      <c r="J1672" s="88" t="n">
        <f aca="false">F1672-H1672</f>
        <v>0</v>
      </c>
      <c r="K1672" s="88" t="n">
        <f aca="false">G1672-I1672</f>
        <v>0</v>
      </c>
      <c r="L1672" s="18"/>
    </row>
    <row r="1673" s="16" customFormat="true" ht="12.75" hidden="true" customHeight="false" outlineLevel="1" collapsed="false">
      <c r="B1673" s="41" t="s">
        <v>16</v>
      </c>
      <c r="C1673" s="88" t="n">
        <f aca="false">C1653+C1658+C1663+C1668</f>
        <v>23425</v>
      </c>
      <c r="D1673" s="88" t="n">
        <f aca="false">D1653+D1658+D1663+D1668</f>
        <v>21625</v>
      </c>
      <c r="E1673" s="88" t="n">
        <f aca="false">E1653+E1658+E1663+E1668</f>
        <v>8700</v>
      </c>
      <c r="F1673" s="88" t="n">
        <f aca="false">F1653+F1658+F1663+F1668</f>
        <v>0</v>
      </c>
      <c r="G1673" s="88" t="n">
        <f aca="false">G1653+G1658+G1663+G1668</f>
        <v>0</v>
      </c>
      <c r="H1673" s="88" t="n">
        <f aca="false">H1653+H1658+H1663+H1668</f>
        <v>0</v>
      </c>
      <c r="I1673" s="88" t="n">
        <f aca="false">I1653+I1658+I1663+I1668</f>
        <v>0</v>
      </c>
      <c r="J1673" s="88" t="n">
        <f aca="false">F1673-H1673</f>
        <v>0</v>
      </c>
      <c r="K1673" s="88" t="n">
        <f aca="false">G1673-I1673</f>
        <v>0</v>
      </c>
      <c r="L1673" s="18"/>
    </row>
    <row r="1674" s="16" customFormat="true" ht="12.75" hidden="true" customHeight="false" outlineLevel="1" collapsed="false">
      <c r="B1674" s="20" t="s">
        <v>17</v>
      </c>
      <c r="C1674" s="88" t="n">
        <f aca="false">C1654+C1659+C1664+C1669</f>
        <v>0</v>
      </c>
      <c r="D1674" s="88" t="n">
        <f aca="false">D1654+D1659+D1664+D1669</f>
        <v>0</v>
      </c>
      <c r="E1674" s="88" t="n">
        <f aca="false">E1654+E1659+E1664+E1669</f>
        <v>0</v>
      </c>
      <c r="F1674" s="88" t="n">
        <f aca="false">F1654+F1659+F1664+F1669</f>
        <v>0</v>
      </c>
      <c r="G1674" s="88" t="n">
        <f aca="false">G1654+G1659+G1664+G1669</f>
        <v>0</v>
      </c>
      <c r="H1674" s="88" t="n">
        <f aca="false">H1654+H1659+H1664+H1669</f>
        <v>0</v>
      </c>
      <c r="I1674" s="88" t="n">
        <f aca="false">I1654+I1659+I1664+I1669</f>
        <v>0</v>
      </c>
      <c r="J1674" s="88" t="n">
        <f aca="false">F1674-H1674</f>
        <v>0</v>
      </c>
      <c r="K1674" s="88" t="n">
        <f aca="false">G1674-I1674</f>
        <v>0</v>
      </c>
      <c r="L1674" s="18"/>
    </row>
    <row r="1675" s="16" customFormat="true" ht="12.75" hidden="false" customHeight="false" outlineLevel="1" collapsed="false">
      <c r="B1675" s="58" t="s">
        <v>424</v>
      </c>
      <c r="C1675" s="55"/>
      <c r="D1675" s="55"/>
      <c r="E1675" s="55"/>
      <c r="F1675" s="88"/>
      <c r="G1675" s="173"/>
      <c r="H1675" s="173"/>
      <c r="I1675" s="173"/>
      <c r="J1675" s="88"/>
      <c r="K1675" s="88"/>
      <c r="L1675" s="20"/>
    </row>
    <row r="1676" s="16" customFormat="true" ht="114.75" hidden="false" customHeight="true" outlineLevel="1" collapsed="false">
      <c r="B1676" s="41" t="s">
        <v>425</v>
      </c>
      <c r="C1676" s="42" t="n">
        <v>60</v>
      </c>
      <c r="D1676" s="88" t="n">
        <v>60</v>
      </c>
      <c r="E1676" s="88" t="n">
        <v>0</v>
      </c>
      <c r="F1676" s="88" t="n">
        <v>0</v>
      </c>
      <c r="G1676" s="88" t="n">
        <v>0</v>
      </c>
      <c r="H1676" s="88" t="n">
        <v>0</v>
      </c>
      <c r="I1676" s="88" t="n">
        <v>0</v>
      </c>
      <c r="J1676" s="88" t="n">
        <f aca="false">F1676-H1676</f>
        <v>0</v>
      </c>
      <c r="K1676" s="88" t="n">
        <f aca="false">G1676-I1676</f>
        <v>0</v>
      </c>
      <c r="L1676" s="41" t="s">
        <v>426</v>
      </c>
    </row>
    <row r="1677" s="16" customFormat="true" ht="12.75" hidden="true" customHeight="false" outlineLevel="1" collapsed="false">
      <c r="B1677" s="20" t="s">
        <v>14</v>
      </c>
      <c r="C1677" s="42" t="n">
        <v>0</v>
      </c>
      <c r="D1677" s="88" t="n">
        <v>0</v>
      </c>
      <c r="E1677" s="88" t="n">
        <v>0</v>
      </c>
      <c r="F1677" s="88" t="n">
        <v>0</v>
      </c>
      <c r="G1677" s="88" t="n">
        <v>0</v>
      </c>
      <c r="H1677" s="88" t="n">
        <v>0</v>
      </c>
      <c r="I1677" s="88" t="n">
        <v>0</v>
      </c>
      <c r="J1677" s="88" t="n">
        <f aca="false">F1677-H1677</f>
        <v>0</v>
      </c>
      <c r="K1677" s="88" t="n">
        <f aca="false">G1677-I1677</f>
        <v>0</v>
      </c>
      <c r="L1677" s="41"/>
    </row>
    <row r="1678" s="16" customFormat="true" ht="12.75" hidden="true" customHeight="false" outlineLevel="1" collapsed="false">
      <c r="B1678" s="41" t="s">
        <v>15</v>
      </c>
      <c r="C1678" s="42" t="n">
        <v>0</v>
      </c>
      <c r="D1678" s="88" t="n">
        <v>0</v>
      </c>
      <c r="E1678" s="88" t="n">
        <v>0</v>
      </c>
      <c r="F1678" s="88" t="n">
        <v>0</v>
      </c>
      <c r="G1678" s="88" t="n">
        <v>0</v>
      </c>
      <c r="H1678" s="88" t="n">
        <v>0</v>
      </c>
      <c r="I1678" s="88" t="n">
        <v>0</v>
      </c>
      <c r="J1678" s="88" t="n">
        <f aca="false">F1678-H1678</f>
        <v>0</v>
      </c>
      <c r="K1678" s="88" t="n">
        <f aca="false">G1678-I1678</f>
        <v>0</v>
      </c>
      <c r="L1678" s="41"/>
    </row>
    <row r="1679" s="16" customFormat="true" ht="12.75" hidden="true" customHeight="false" outlineLevel="1" collapsed="false">
      <c r="B1679" s="41" t="s">
        <v>16</v>
      </c>
      <c r="C1679" s="42" t="n">
        <v>60</v>
      </c>
      <c r="D1679" s="88" t="n">
        <v>60</v>
      </c>
      <c r="E1679" s="88" t="n">
        <v>0</v>
      </c>
      <c r="F1679" s="88" t="n">
        <v>0</v>
      </c>
      <c r="G1679" s="88" t="n">
        <v>0</v>
      </c>
      <c r="H1679" s="88" t="n">
        <v>0</v>
      </c>
      <c r="I1679" s="88" t="n">
        <v>0</v>
      </c>
      <c r="J1679" s="88" t="n">
        <f aca="false">F1679-H1679</f>
        <v>0</v>
      </c>
      <c r="K1679" s="88" t="n">
        <f aca="false">G1679-I1679</f>
        <v>0</v>
      </c>
      <c r="L1679" s="41"/>
    </row>
    <row r="1680" s="16" customFormat="true" ht="12.75" hidden="true" customHeight="false" outlineLevel="1" collapsed="false">
      <c r="B1680" s="20" t="s">
        <v>17</v>
      </c>
      <c r="C1680" s="42" t="n">
        <v>0</v>
      </c>
      <c r="D1680" s="88" t="n">
        <v>0</v>
      </c>
      <c r="E1680" s="88" t="n">
        <v>0</v>
      </c>
      <c r="F1680" s="88" t="n">
        <v>0</v>
      </c>
      <c r="G1680" s="88" t="n">
        <v>0</v>
      </c>
      <c r="H1680" s="88" t="n">
        <v>0</v>
      </c>
      <c r="I1680" s="88" t="n">
        <v>0</v>
      </c>
      <c r="J1680" s="88" t="n">
        <f aca="false">F1680-H1680</f>
        <v>0</v>
      </c>
      <c r="K1680" s="88" t="n">
        <f aca="false">G1680-I1680</f>
        <v>0</v>
      </c>
      <c r="L1680" s="41"/>
    </row>
    <row r="1681" s="16" customFormat="true" ht="63.75" hidden="false" customHeight="false" outlineLevel="1" collapsed="false">
      <c r="B1681" s="41" t="s">
        <v>427</v>
      </c>
      <c r="C1681" s="42" t="n">
        <f aca="false">C1682+C1683+C1684+C1685</f>
        <v>28500</v>
      </c>
      <c r="D1681" s="42" t="n">
        <f aca="false">D1682+D1683+D1684+D1685</f>
        <v>28500</v>
      </c>
      <c r="E1681" s="42" t="n">
        <f aca="false">E1682+E1683+E1684+E1685</f>
        <v>14000</v>
      </c>
      <c r="F1681" s="88" t="n">
        <v>0</v>
      </c>
      <c r="G1681" s="88" t="n">
        <v>0</v>
      </c>
      <c r="H1681" s="88" t="n">
        <v>0</v>
      </c>
      <c r="I1681" s="88" t="n">
        <v>0</v>
      </c>
      <c r="J1681" s="88" t="n">
        <f aca="false">F1681-H1681</f>
        <v>0</v>
      </c>
      <c r="K1681" s="88" t="n">
        <f aca="false">G1681-I1681</f>
        <v>0</v>
      </c>
      <c r="L1681" s="41"/>
    </row>
    <row r="1682" s="16" customFormat="true" ht="12.75" hidden="true" customHeight="false" outlineLevel="1" collapsed="false">
      <c r="B1682" s="20" t="s">
        <v>14</v>
      </c>
      <c r="C1682" s="42" t="n">
        <v>0</v>
      </c>
      <c r="D1682" s="88" t="n">
        <v>0</v>
      </c>
      <c r="E1682" s="88" t="n">
        <v>0</v>
      </c>
      <c r="F1682" s="88" t="n">
        <v>0</v>
      </c>
      <c r="G1682" s="88" t="n">
        <v>0</v>
      </c>
      <c r="H1682" s="88" t="n">
        <v>0</v>
      </c>
      <c r="I1682" s="88" t="n">
        <v>0</v>
      </c>
      <c r="J1682" s="88" t="n">
        <f aca="false">F1682-H1682</f>
        <v>0</v>
      </c>
      <c r="K1682" s="88" t="n">
        <f aca="false">G1682-I1682</f>
        <v>0</v>
      </c>
      <c r="L1682" s="41"/>
    </row>
    <row r="1683" s="16" customFormat="true" ht="12.75" hidden="true" customHeight="false" outlineLevel="1" collapsed="false">
      <c r="B1683" s="41" t="s">
        <v>15</v>
      </c>
      <c r="C1683" s="42" t="n">
        <v>0</v>
      </c>
      <c r="D1683" s="88" t="n">
        <v>0</v>
      </c>
      <c r="E1683" s="88" t="n">
        <v>0</v>
      </c>
      <c r="F1683" s="88" t="n">
        <v>0</v>
      </c>
      <c r="G1683" s="88" t="n">
        <v>0</v>
      </c>
      <c r="H1683" s="88" t="n">
        <v>0</v>
      </c>
      <c r="I1683" s="88" t="n">
        <v>0</v>
      </c>
      <c r="J1683" s="88" t="n">
        <f aca="false">F1683-H1683</f>
        <v>0</v>
      </c>
      <c r="K1683" s="88" t="n">
        <f aca="false">G1683-I1683</f>
        <v>0</v>
      </c>
      <c r="L1683" s="41"/>
    </row>
    <row r="1684" s="16" customFormat="true" ht="12.75" hidden="true" customHeight="false" outlineLevel="1" collapsed="false">
      <c r="B1684" s="41" t="s">
        <v>16</v>
      </c>
      <c r="C1684" s="42" t="n">
        <v>14500</v>
      </c>
      <c r="D1684" s="88" t="n">
        <v>14500</v>
      </c>
      <c r="E1684" s="88" t="n">
        <v>7000</v>
      </c>
      <c r="F1684" s="88" t="n">
        <v>0</v>
      </c>
      <c r="G1684" s="88" t="n">
        <v>0</v>
      </c>
      <c r="H1684" s="88" t="n">
        <v>0</v>
      </c>
      <c r="I1684" s="88" t="n">
        <v>0</v>
      </c>
      <c r="J1684" s="88" t="n">
        <f aca="false">F1684-H1684</f>
        <v>0</v>
      </c>
      <c r="K1684" s="88" t="n">
        <f aca="false">G1684-I1684</f>
        <v>0</v>
      </c>
      <c r="L1684" s="41"/>
    </row>
    <row r="1685" s="16" customFormat="true" ht="12.75" hidden="true" customHeight="false" outlineLevel="1" collapsed="false">
      <c r="B1685" s="20" t="s">
        <v>17</v>
      </c>
      <c r="C1685" s="42" t="n">
        <v>14000</v>
      </c>
      <c r="D1685" s="88" t="n">
        <v>14000</v>
      </c>
      <c r="E1685" s="88" t="n">
        <v>7000</v>
      </c>
      <c r="F1685" s="88" t="n">
        <v>0</v>
      </c>
      <c r="G1685" s="88" t="n">
        <v>0</v>
      </c>
      <c r="H1685" s="88" t="n">
        <v>0</v>
      </c>
      <c r="I1685" s="88" t="n">
        <v>0</v>
      </c>
      <c r="J1685" s="88" t="n">
        <f aca="false">F1685-H1685</f>
        <v>0</v>
      </c>
      <c r="K1685" s="88" t="n">
        <f aca="false">G1685-I1685</f>
        <v>0</v>
      </c>
      <c r="L1685" s="41"/>
    </row>
    <row r="1686" s="16" customFormat="true" ht="76.5" hidden="false" customHeight="false" outlineLevel="1" collapsed="false">
      <c r="B1686" s="41" t="s">
        <v>428</v>
      </c>
      <c r="C1686" s="42" t="n">
        <f aca="false">C1687+C1688+C1689+C1690</f>
        <v>6300</v>
      </c>
      <c r="D1686" s="42" t="n">
        <f aca="false">D1687+D1688+D1689+D1690</f>
        <v>6300</v>
      </c>
      <c r="E1686" s="42" t="n">
        <f aca="false">E1687+E1688+E1689+E1690</f>
        <v>6000</v>
      </c>
      <c r="F1686" s="88" t="n">
        <v>0</v>
      </c>
      <c r="G1686" s="88" t="n">
        <v>0</v>
      </c>
      <c r="H1686" s="88" t="n">
        <v>0</v>
      </c>
      <c r="I1686" s="88" t="n">
        <v>0</v>
      </c>
      <c r="J1686" s="88" t="n">
        <f aca="false">F1686-H1686</f>
        <v>0</v>
      </c>
      <c r="K1686" s="88" t="n">
        <f aca="false">G1686-I1686</f>
        <v>0</v>
      </c>
      <c r="L1686" s="41"/>
    </row>
    <row r="1687" s="16" customFormat="true" ht="12.75" hidden="true" customHeight="false" outlineLevel="1" collapsed="false">
      <c r="B1687" s="20" t="s">
        <v>14</v>
      </c>
      <c r="C1687" s="42" t="n">
        <v>0</v>
      </c>
      <c r="D1687" s="88" t="n">
        <v>0</v>
      </c>
      <c r="E1687" s="88" t="n">
        <v>0</v>
      </c>
      <c r="F1687" s="88" t="n">
        <v>0</v>
      </c>
      <c r="G1687" s="88" t="n">
        <v>0</v>
      </c>
      <c r="H1687" s="88" t="n">
        <v>0</v>
      </c>
      <c r="I1687" s="88" t="n">
        <v>0</v>
      </c>
      <c r="J1687" s="88" t="n">
        <f aca="false">F1687-H1687</f>
        <v>0</v>
      </c>
      <c r="K1687" s="88" t="n">
        <f aca="false">G1687-I1687</f>
        <v>0</v>
      </c>
      <c r="L1687" s="20"/>
    </row>
    <row r="1688" s="16" customFormat="true" ht="12.75" hidden="true" customHeight="false" outlineLevel="1" collapsed="false">
      <c r="B1688" s="41" t="s">
        <v>15</v>
      </c>
      <c r="C1688" s="42" t="n">
        <v>0</v>
      </c>
      <c r="D1688" s="88" t="n">
        <v>0</v>
      </c>
      <c r="E1688" s="88" t="n">
        <v>0</v>
      </c>
      <c r="F1688" s="88" t="n">
        <v>0</v>
      </c>
      <c r="G1688" s="88" t="n">
        <v>0</v>
      </c>
      <c r="H1688" s="88" t="n">
        <v>0</v>
      </c>
      <c r="I1688" s="88" t="n">
        <v>0</v>
      </c>
      <c r="J1688" s="88" t="n">
        <f aca="false">F1688-H1688</f>
        <v>0</v>
      </c>
      <c r="K1688" s="88" t="n">
        <f aca="false">G1688-I1688</f>
        <v>0</v>
      </c>
      <c r="L1688" s="20"/>
    </row>
    <row r="1689" s="16" customFormat="true" ht="12.75" hidden="true" customHeight="false" outlineLevel="1" collapsed="false">
      <c r="B1689" s="41" t="s">
        <v>16</v>
      </c>
      <c r="C1689" s="42" t="n">
        <v>3300</v>
      </c>
      <c r="D1689" s="88" t="n">
        <v>3300</v>
      </c>
      <c r="E1689" s="88" t="n">
        <v>3000</v>
      </c>
      <c r="F1689" s="88" t="n">
        <v>0</v>
      </c>
      <c r="G1689" s="88" t="n">
        <v>0</v>
      </c>
      <c r="H1689" s="88" t="n">
        <v>0</v>
      </c>
      <c r="I1689" s="88" t="n">
        <v>0</v>
      </c>
      <c r="J1689" s="88" t="n">
        <f aca="false">F1689-H1689</f>
        <v>0</v>
      </c>
      <c r="K1689" s="88" t="n">
        <f aca="false">G1689-I1689</f>
        <v>0</v>
      </c>
      <c r="L1689" s="20"/>
    </row>
    <row r="1690" s="16" customFormat="true" ht="12.75" hidden="true" customHeight="false" outlineLevel="1" collapsed="false">
      <c r="B1690" s="20" t="s">
        <v>17</v>
      </c>
      <c r="C1690" s="42" t="n">
        <v>3000</v>
      </c>
      <c r="D1690" s="88" t="n">
        <v>3000</v>
      </c>
      <c r="E1690" s="88" t="n">
        <v>3000</v>
      </c>
      <c r="F1690" s="88" t="n">
        <v>0</v>
      </c>
      <c r="G1690" s="88" t="n">
        <v>0</v>
      </c>
      <c r="H1690" s="88" t="n">
        <v>0</v>
      </c>
      <c r="I1690" s="88" t="n">
        <v>0</v>
      </c>
      <c r="J1690" s="88" t="n">
        <f aca="false">F1690-H1690</f>
        <v>0</v>
      </c>
      <c r="K1690" s="88" t="n">
        <f aca="false">G1690-I1690</f>
        <v>0</v>
      </c>
      <c r="L1690" s="20"/>
    </row>
    <row r="1691" s="16" customFormat="true" ht="12.75" hidden="false" customHeight="false" outlineLevel="1" collapsed="false">
      <c r="B1691" s="18" t="s">
        <v>429</v>
      </c>
      <c r="C1691" s="135" t="n">
        <f aca="false">C1692+C1693+C1694+C1695</f>
        <v>34860</v>
      </c>
      <c r="D1691" s="135" t="n">
        <f aca="false">D1692+D1693+D1694+D1695</f>
        <v>34860</v>
      </c>
      <c r="E1691" s="135" t="n">
        <f aca="false">E1692+E1693+E1694+E1695</f>
        <v>20000</v>
      </c>
      <c r="F1691" s="135" t="n">
        <f aca="false">F1692+F1693+F1694+F1695</f>
        <v>0</v>
      </c>
      <c r="G1691" s="135" t="n">
        <f aca="false">G1692+G1693+G1694+G1695</f>
        <v>0</v>
      </c>
      <c r="H1691" s="135" t="n">
        <f aca="false">H1692+H1693+H1694+H1695</f>
        <v>0</v>
      </c>
      <c r="I1691" s="135" t="n">
        <f aca="false">I1692+I1693+I1694+I1695</f>
        <v>0</v>
      </c>
      <c r="J1691" s="135" t="n">
        <f aca="false">F1691-H1691</f>
        <v>0</v>
      </c>
      <c r="K1691" s="135" t="n">
        <f aca="false">G1691-I1691</f>
        <v>0</v>
      </c>
      <c r="L1691" s="18"/>
    </row>
    <row r="1692" s="16" customFormat="true" ht="1.5" hidden="false" customHeight="true" outlineLevel="1" collapsed="false">
      <c r="B1692" s="20" t="s">
        <v>14</v>
      </c>
      <c r="C1692" s="88" t="n">
        <f aca="false">C1677+C1682+C1687</f>
        <v>0</v>
      </c>
      <c r="D1692" s="88" t="n">
        <f aca="false">D1677+D1682+D1687</f>
        <v>0</v>
      </c>
      <c r="E1692" s="88" t="n">
        <f aca="false">E1677+E1682+E1687</f>
        <v>0</v>
      </c>
      <c r="F1692" s="88" t="n">
        <f aca="false">F1677+F1682+F1687</f>
        <v>0</v>
      </c>
      <c r="G1692" s="88" t="n">
        <f aca="false">G1677+G1682+G1687</f>
        <v>0</v>
      </c>
      <c r="H1692" s="88" t="n">
        <f aca="false">H1677+H1682+H1687</f>
        <v>0</v>
      </c>
      <c r="I1692" s="88" t="n">
        <f aca="false">I1677+I1682+I1687</f>
        <v>0</v>
      </c>
      <c r="J1692" s="88" t="n">
        <f aca="false">F1692-H1692</f>
        <v>0</v>
      </c>
      <c r="K1692" s="88" t="n">
        <f aca="false">G1692-I1692</f>
        <v>0</v>
      </c>
      <c r="L1692" s="18"/>
    </row>
    <row r="1693" s="16" customFormat="true" ht="12.75" hidden="true" customHeight="false" outlineLevel="1" collapsed="false">
      <c r="B1693" s="41" t="s">
        <v>15</v>
      </c>
      <c r="C1693" s="88" t="n">
        <f aca="false">C1678+C1683+C1688</f>
        <v>0</v>
      </c>
      <c r="D1693" s="88" t="n">
        <f aca="false">D1678+D1683+D1688</f>
        <v>0</v>
      </c>
      <c r="E1693" s="88" t="n">
        <f aca="false">E1678+E1683+E1688</f>
        <v>0</v>
      </c>
      <c r="F1693" s="88" t="n">
        <f aca="false">F1678+F1683+F1688</f>
        <v>0</v>
      </c>
      <c r="G1693" s="88" t="n">
        <f aca="false">G1678+G1683+G1688</f>
        <v>0</v>
      </c>
      <c r="H1693" s="88" t="n">
        <f aca="false">H1678+H1683+H1688</f>
        <v>0</v>
      </c>
      <c r="I1693" s="88" t="n">
        <f aca="false">I1678+I1683+I1688</f>
        <v>0</v>
      </c>
      <c r="J1693" s="88" t="n">
        <f aca="false">F1693-H1693</f>
        <v>0</v>
      </c>
      <c r="K1693" s="88" t="n">
        <f aca="false">G1693-I1693</f>
        <v>0</v>
      </c>
      <c r="L1693" s="18"/>
    </row>
    <row r="1694" s="16" customFormat="true" ht="12.75" hidden="true" customHeight="false" outlineLevel="1" collapsed="false">
      <c r="B1694" s="41" t="s">
        <v>16</v>
      </c>
      <c r="C1694" s="88" t="n">
        <f aca="false">C1679+C1684+C1689</f>
        <v>17860</v>
      </c>
      <c r="D1694" s="88" t="n">
        <f aca="false">D1679+D1684+D1689</f>
        <v>17860</v>
      </c>
      <c r="E1694" s="88" t="n">
        <f aca="false">E1679+E1684+E1689</f>
        <v>10000</v>
      </c>
      <c r="F1694" s="88" t="n">
        <f aca="false">F1679+F1684+F1689</f>
        <v>0</v>
      </c>
      <c r="G1694" s="88" t="n">
        <f aca="false">G1679+G1684+G1689</f>
        <v>0</v>
      </c>
      <c r="H1694" s="88" t="n">
        <f aca="false">H1679+H1684+H1689</f>
        <v>0</v>
      </c>
      <c r="I1694" s="88" t="n">
        <f aca="false">I1679+I1684+I1689</f>
        <v>0</v>
      </c>
      <c r="J1694" s="88" t="n">
        <f aca="false">F1694-H1694</f>
        <v>0</v>
      </c>
      <c r="K1694" s="88" t="n">
        <f aca="false">G1694-I1694</f>
        <v>0</v>
      </c>
      <c r="L1694" s="18"/>
    </row>
    <row r="1695" s="16" customFormat="true" ht="12.75" hidden="true" customHeight="false" outlineLevel="1" collapsed="false">
      <c r="B1695" s="20" t="s">
        <v>17</v>
      </c>
      <c r="C1695" s="88" t="n">
        <f aca="false">C1680+C1685+C1690</f>
        <v>17000</v>
      </c>
      <c r="D1695" s="88" t="n">
        <f aca="false">D1680+D1685+D1690</f>
        <v>17000</v>
      </c>
      <c r="E1695" s="88" t="n">
        <f aca="false">E1680+E1685+E1690</f>
        <v>10000</v>
      </c>
      <c r="F1695" s="88" t="n">
        <f aca="false">F1680+F1685+F1690</f>
        <v>0</v>
      </c>
      <c r="G1695" s="88" t="n">
        <f aca="false">G1680+G1685+G1690</f>
        <v>0</v>
      </c>
      <c r="H1695" s="88" t="n">
        <f aca="false">H1680+H1685+H1690</f>
        <v>0</v>
      </c>
      <c r="I1695" s="88" t="n">
        <f aca="false">I1680+I1685+I1690</f>
        <v>0</v>
      </c>
      <c r="J1695" s="88" t="n">
        <f aca="false">F1695-H1695</f>
        <v>0</v>
      </c>
      <c r="K1695" s="88" t="n">
        <f aca="false">G1695-I1695</f>
        <v>0</v>
      </c>
      <c r="L1695" s="18"/>
    </row>
    <row r="1696" s="16" customFormat="true" ht="12.75" hidden="false" customHeight="false" outlineLevel="1" collapsed="false">
      <c r="B1696" s="58" t="s">
        <v>430</v>
      </c>
      <c r="C1696" s="135" t="n">
        <f aca="false">C1697+C1698+C1699+C1700</f>
        <v>413742.6</v>
      </c>
      <c r="D1696" s="135" t="n">
        <f aca="false">D1697+D1698+D1699+D1700</f>
        <v>315817.6</v>
      </c>
      <c r="E1696" s="135" t="n">
        <f aca="false">E1697+E1698+E1699+E1700</f>
        <v>224977.6</v>
      </c>
      <c r="F1696" s="168" t="n">
        <f aca="false">F1697+F1698+F1699+F1700</f>
        <v>102784.057</v>
      </c>
      <c r="G1696" s="168" t="n">
        <f aca="false">G1697+G1698+G1699+G1700</f>
        <v>97690.357</v>
      </c>
      <c r="H1696" s="168" t="n">
        <f aca="false">H1697+H1698+H1699+H1700</f>
        <v>28800.34</v>
      </c>
      <c r="I1696" s="168" t="n">
        <f aca="false">I1697+I1698+I1699+I1700</f>
        <v>23718.6</v>
      </c>
      <c r="J1696" s="168" t="n">
        <f aca="false">F1696-H1696</f>
        <v>73983.717</v>
      </c>
      <c r="K1696" s="168" t="n">
        <f aca="false">G1696-I1696</f>
        <v>73971.757</v>
      </c>
      <c r="L1696" s="18"/>
    </row>
    <row r="1697" s="16" customFormat="true" ht="12.75" hidden="false" customHeight="false" outlineLevel="1" collapsed="false">
      <c r="B1697" s="45" t="s">
        <v>14</v>
      </c>
      <c r="C1697" s="88" t="n">
        <f aca="false">C1536+C1567+C1583+C1619+C1645+C1671+C1692</f>
        <v>6500</v>
      </c>
      <c r="D1697" s="88" t="n">
        <f aca="false">D1536+D1567+D1583+D1619+D1645+D1671+D1692</f>
        <v>4500</v>
      </c>
      <c r="E1697" s="88" t="n">
        <f aca="false">E1536+E1567+E1583+E1619+E1645+E1671+E1692</f>
        <v>1500</v>
      </c>
      <c r="F1697" s="38" t="n">
        <f aca="false">F1536+F1567+F1583+F1619+F1645+F1671+F1692</f>
        <v>0</v>
      </c>
      <c r="G1697" s="38" t="n">
        <f aca="false">G1536+G1567+G1583+G1619+G1645+G1671+G1692</f>
        <v>0</v>
      </c>
      <c r="H1697" s="38" t="n">
        <f aca="false">H1536+H1567+H1583+H1619+H1645+H1671+H1692</f>
        <v>0</v>
      </c>
      <c r="I1697" s="38" t="n">
        <f aca="false">I1536+I1567+I1583+I1619+I1645+I1671+I1692</f>
        <v>0</v>
      </c>
      <c r="J1697" s="38" t="n">
        <f aca="false">F1697-H1697</f>
        <v>0</v>
      </c>
      <c r="K1697" s="38" t="n">
        <f aca="false">G1697-I1697</f>
        <v>0</v>
      </c>
      <c r="L1697" s="20"/>
    </row>
    <row r="1698" s="16" customFormat="true" ht="12.75" hidden="false" customHeight="false" outlineLevel="1" collapsed="false">
      <c r="B1698" s="112" t="s">
        <v>15</v>
      </c>
      <c r="C1698" s="88" t="n">
        <f aca="false">C1537+C1568+C1584+C1620+C1646+C1672+C1693</f>
        <v>191148.5</v>
      </c>
      <c r="D1698" s="88" t="n">
        <f aca="false">D1537+D1568+D1584+D1620+D1646+D1672+D1693</f>
        <v>124706.5</v>
      </c>
      <c r="E1698" s="88" t="n">
        <f aca="false">E1537+E1568+E1584+E1620+E1646+E1672+E1693</f>
        <v>89031.5</v>
      </c>
      <c r="F1698" s="38" t="n">
        <f aca="false">F1537+F1568+F1584+F1620+F1646+F1672+F1693</f>
        <v>63431.517</v>
      </c>
      <c r="G1698" s="38" t="n">
        <f aca="false">G1537+G1568+G1584+G1620+G1646+G1672+G1693</f>
        <v>63431.517</v>
      </c>
      <c r="H1698" s="38" t="n">
        <f aca="false">H1537+H1568+H1584+H1620+H1646+H1672+H1693</f>
        <v>0</v>
      </c>
      <c r="I1698" s="38" t="n">
        <f aca="false">I1537+I1568+I1584+I1620+I1646+I1672+I1693</f>
        <v>0</v>
      </c>
      <c r="J1698" s="38" t="n">
        <f aca="false">F1698-H1698</f>
        <v>63431.517</v>
      </c>
      <c r="K1698" s="38" t="n">
        <f aca="false">G1698-I1698</f>
        <v>63431.517</v>
      </c>
      <c r="L1698" s="20"/>
    </row>
    <row r="1699" s="16" customFormat="true" ht="12.75" hidden="false" customHeight="false" outlineLevel="1" collapsed="false">
      <c r="B1699" s="112" t="s">
        <v>16</v>
      </c>
      <c r="C1699" s="88" t="n">
        <f aca="false">C1538+C1569+C1585+C1621+C1647+C1673+C1694</f>
        <v>147542.8</v>
      </c>
      <c r="D1699" s="88" t="n">
        <f aca="false">D1538+D1569+D1585+D1621+D1647+D1673+D1694</f>
        <v>126162.8</v>
      </c>
      <c r="E1699" s="88" t="n">
        <f aca="false">E1538+E1569+E1585+E1621+E1647+E1673+E1694</f>
        <v>81997.8</v>
      </c>
      <c r="F1699" s="38" t="n">
        <f aca="false">F1538+F1569+F1585+F1621+F1647+F1673+F1694</f>
        <v>39352.54</v>
      </c>
      <c r="G1699" s="38" t="n">
        <f aca="false">G1538+G1569+G1585+G1621+G1647+G1673+G1694</f>
        <v>34258.84</v>
      </c>
      <c r="H1699" s="38" t="n">
        <f aca="false">H1538+H1569+H1585+H1621+H1647+H1673+H1694</f>
        <v>28800.34</v>
      </c>
      <c r="I1699" s="38" t="n">
        <f aca="false">I1538+I1569+I1585+I1621+I1647+I1673+I1694</f>
        <v>23718.6</v>
      </c>
      <c r="J1699" s="38" t="n">
        <f aca="false">F1699-H1699</f>
        <v>10552.2</v>
      </c>
      <c r="K1699" s="38" t="n">
        <f aca="false">G1699-I1699</f>
        <v>10540.24</v>
      </c>
      <c r="L1699" s="20"/>
    </row>
    <row r="1700" s="16" customFormat="true" ht="12.75" hidden="false" customHeight="false" outlineLevel="1" collapsed="false">
      <c r="B1700" s="45" t="s">
        <v>17</v>
      </c>
      <c r="C1700" s="88" t="n">
        <f aca="false">C1539+C1570+C1586+C1622+C1648+C1674+C1695</f>
        <v>68551.3</v>
      </c>
      <c r="D1700" s="88" t="n">
        <f aca="false">D1539+D1570+D1586+D1622+D1648+D1674+D1695</f>
        <v>60448.3</v>
      </c>
      <c r="E1700" s="88" t="n">
        <f aca="false">E1539+E1570+E1586+E1622+E1648+E1674+E1695</f>
        <v>52448.3</v>
      </c>
      <c r="F1700" s="88" t="n">
        <f aca="false">F1539+F1570+F1586+F1622+F1648+F1674+F1695</f>
        <v>0</v>
      </c>
      <c r="G1700" s="88" t="n">
        <f aca="false">G1539+G1570+G1586+G1622+G1648+G1674+G1695</f>
        <v>0</v>
      </c>
      <c r="H1700" s="88" t="n">
        <f aca="false">H1539+H1570+H1586+H1622+H1648+H1674+H1695</f>
        <v>0</v>
      </c>
      <c r="I1700" s="88" t="n">
        <f aca="false">I1539+I1570+I1586+I1622+I1648+I1674+I1695</f>
        <v>0</v>
      </c>
      <c r="J1700" s="88" t="n">
        <f aca="false">F1700-H1700</f>
        <v>0</v>
      </c>
      <c r="K1700" s="88" t="n">
        <f aca="false">G1700-I1700</f>
        <v>0</v>
      </c>
      <c r="L1700" s="20"/>
    </row>
    <row r="1701" s="16" customFormat="true" ht="12.75" hidden="false" customHeight="false" outlineLevel="1" collapsed="false">
      <c r="B1701" s="58" t="s">
        <v>431</v>
      </c>
      <c r="C1701" s="55"/>
      <c r="D1701" s="55"/>
      <c r="E1701" s="55"/>
      <c r="F1701" s="92"/>
      <c r="G1701" s="92"/>
      <c r="H1701" s="92"/>
      <c r="I1701" s="92"/>
      <c r="J1701" s="92"/>
      <c r="K1701" s="92"/>
      <c r="L1701" s="20"/>
    </row>
    <row r="1702" s="16" customFormat="true" ht="12" hidden="false" customHeight="true" outlineLevel="1" collapsed="false">
      <c r="B1702" s="18" t="s">
        <v>432</v>
      </c>
      <c r="C1702" s="18"/>
      <c r="D1702" s="18"/>
      <c r="E1702" s="18"/>
      <c r="F1702" s="18"/>
      <c r="G1702" s="18"/>
      <c r="H1702" s="18"/>
      <c r="I1702" s="18"/>
      <c r="J1702" s="18"/>
      <c r="K1702" s="18"/>
      <c r="L1702" s="18"/>
    </row>
    <row r="1703" s="16" customFormat="true" ht="114.75" hidden="false" customHeight="false" outlineLevel="1" collapsed="false">
      <c r="B1703" s="41" t="s">
        <v>433</v>
      </c>
      <c r="C1703" s="88" t="n">
        <f aca="false">C1704</f>
        <v>402</v>
      </c>
      <c r="D1703" s="88" t="n">
        <f aca="false">D1704</f>
        <v>241.2</v>
      </c>
      <c r="E1703" s="88" t="n">
        <f aca="false">E1704</f>
        <v>80.4</v>
      </c>
      <c r="F1703" s="88" t="n">
        <v>245.8</v>
      </c>
      <c r="G1703" s="88" t="n">
        <v>85</v>
      </c>
      <c r="H1703" s="88" t="n">
        <v>245.8</v>
      </c>
      <c r="I1703" s="88" t="n">
        <v>85</v>
      </c>
      <c r="J1703" s="88" t="n">
        <f aca="false">F1703-H1703</f>
        <v>0</v>
      </c>
      <c r="K1703" s="88" t="n">
        <f aca="false">G1703-I1703</f>
        <v>0</v>
      </c>
      <c r="L1703" s="174" t="s">
        <v>434</v>
      </c>
    </row>
    <row r="1704" s="16" customFormat="true" ht="12.75" hidden="true" customHeight="false" outlineLevel="1" collapsed="false">
      <c r="B1704" s="25" t="s">
        <v>16</v>
      </c>
      <c r="C1704" s="88" t="n">
        <v>402</v>
      </c>
      <c r="D1704" s="88" t="n">
        <f aca="false">80.4+80.4+80.4</f>
        <v>241.2</v>
      </c>
      <c r="E1704" s="88" t="n">
        <v>80.4</v>
      </c>
      <c r="F1704" s="88" t="n">
        <v>1120.543</v>
      </c>
      <c r="G1704" s="88" t="n">
        <v>959.743</v>
      </c>
      <c r="H1704" s="88" t="n">
        <v>1120.543</v>
      </c>
      <c r="I1704" s="88" t="n">
        <v>959.743</v>
      </c>
      <c r="J1704" s="88" t="n">
        <f aca="false">F1704-H1704</f>
        <v>0</v>
      </c>
      <c r="K1704" s="88" t="n">
        <f aca="false">G1704-I1704</f>
        <v>0</v>
      </c>
      <c r="L1704" s="25"/>
    </row>
    <row r="1705" s="16" customFormat="true" ht="101.25" hidden="false" customHeight="true" outlineLevel="1" collapsed="false">
      <c r="B1705" s="41" t="s">
        <v>435</v>
      </c>
      <c r="C1705" s="88" t="n">
        <f aca="false">C1706</f>
        <v>60</v>
      </c>
      <c r="D1705" s="88" t="n">
        <f aca="false">D1706</f>
        <v>36</v>
      </c>
      <c r="E1705" s="88" t="n">
        <f aca="false">E1706</f>
        <v>12</v>
      </c>
      <c r="F1705" s="88" t="n">
        <v>44</v>
      </c>
      <c r="G1705" s="88" t="n">
        <v>20</v>
      </c>
      <c r="H1705" s="88" t="n">
        <v>32</v>
      </c>
      <c r="I1705" s="88" t="n">
        <v>20</v>
      </c>
      <c r="J1705" s="88" t="n">
        <f aca="false">F1705-H1705</f>
        <v>12</v>
      </c>
      <c r="K1705" s="88" t="n">
        <f aca="false">G1705-I1705</f>
        <v>0</v>
      </c>
      <c r="L1705" s="25" t="s">
        <v>436</v>
      </c>
    </row>
    <row r="1706" s="16" customFormat="true" ht="12.75" hidden="true" customHeight="false" outlineLevel="1" collapsed="false">
      <c r="B1706" s="25" t="s">
        <v>16</v>
      </c>
      <c r="C1706" s="88" t="n">
        <v>60</v>
      </c>
      <c r="D1706" s="88" t="n">
        <v>36</v>
      </c>
      <c r="E1706" s="88" t="n">
        <v>12</v>
      </c>
      <c r="F1706" s="88" t="n">
        <v>44</v>
      </c>
      <c r="G1706" s="88" t="n">
        <v>20</v>
      </c>
      <c r="H1706" s="88" t="n">
        <v>32</v>
      </c>
      <c r="I1706" s="88" t="n">
        <v>20</v>
      </c>
      <c r="J1706" s="88" t="n">
        <f aca="false">F1706-H1706</f>
        <v>12</v>
      </c>
      <c r="K1706" s="88" t="n">
        <f aca="false">G1706-I1706</f>
        <v>0</v>
      </c>
      <c r="L1706" s="25"/>
    </row>
    <row r="1707" s="16" customFormat="true" ht="140.25" hidden="false" customHeight="true" outlineLevel="1" collapsed="false">
      <c r="B1707" s="41" t="s">
        <v>437</v>
      </c>
      <c r="C1707" s="88" t="n">
        <f aca="false">C1708</f>
        <v>1100</v>
      </c>
      <c r="D1707" s="88" t="n">
        <f aca="false">D1708</f>
        <v>660</v>
      </c>
      <c r="E1707" s="88" t="n">
        <f aca="false">E1708</f>
        <v>220</v>
      </c>
      <c r="F1707" s="88" t="n">
        <v>938</v>
      </c>
      <c r="G1707" s="88" t="n">
        <v>498</v>
      </c>
      <c r="H1707" s="88" t="n">
        <v>628</v>
      </c>
      <c r="I1707" s="88" t="n">
        <v>498</v>
      </c>
      <c r="J1707" s="88" t="n">
        <f aca="false">F1707-H1707</f>
        <v>310</v>
      </c>
      <c r="K1707" s="88" t="n">
        <f aca="false">G1707-I1707</f>
        <v>0</v>
      </c>
      <c r="L1707" s="175" t="s">
        <v>438</v>
      </c>
    </row>
    <row r="1708" s="16" customFormat="true" ht="12.75" hidden="true" customHeight="false" outlineLevel="1" collapsed="false">
      <c r="B1708" s="25" t="s">
        <v>16</v>
      </c>
      <c r="C1708" s="88" t="n">
        <v>1100</v>
      </c>
      <c r="D1708" s="88" t="n">
        <v>660</v>
      </c>
      <c r="E1708" s="88" t="n">
        <v>220</v>
      </c>
      <c r="F1708" s="88" t="n">
        <v>938</v>
      </c>
      <c r="G1708" s="88" t="n">
        <v>498</v>
      </c>
      <c r="H1708" s="88" t="n">
        <v>628</v>
      </c>
      <c r="I1708" s="88" t="n">
        <v>498</v>
      </c>
      <c r="J1708" s="88" t="n">
        <f aca="false">F1708-H1708</f>
        <v>310</v>
      </c>
      <c r="K1708" s="88" t="n">
        <f aca="false">G1708-I1708</f>
        <v>0</v>
      </c>
      <c r="L1708" s="175"/>
    </row>
    <row r="1709" s="16" customFormat="true" ht="228.75" hidden="false" customHeight="true" outlineLevel="1" collapsed="false">
      <c r="B1709" s="41" t="s">
        <v>439</v>
      </c>
      <c r="C1709" s="88" t="n">
        <f aca="false">C1710</f>
        <v>725</v>
      </c>
      <c r="D1709" s="88" t="n">
        <f aca="false">D1710</f>
        <v>435</v>
      </c>
      <c r="E1709" s="88" t="n">
        <f aca="false">E1710</f>
        <v>145</v>
      </c>
      <c r="F1709" s="88" t="n">
        <v>290</v>
      </c>
      <c r="G1709" s="88" t="n">
        <v>0</v>
      </c>
      <c r="H1709" s="88" t="n">
        <v>290</v>
      </c>
      <c r="I1709" s="88" t="n">
        <v>0</v>
      </c>
      <c r="J1709" s="88" t="n">
        <f aca="false">F1709-H1709</f>
        <v>0</v>
      </c>
      <c r="K1709" s="88" t="n">
        <f aca="false">G1709-I1709</f>
        <v>0</v>
      </c>
      <c r="L1709" s="175"/>
    </row>
    <row r="1710" s="16" customFormat="true" ht="12.75" hidden="true" customHeight="false" outlineLevel="1" collapsed="false">
      <c r="B1710" s="25" t="s">
        <v>16</v>
      </c>
      <c r="C1710" s="88" t="n">
        <v>725</v>
      </c>
      <c r="D1710" s="88" t="n">
        <v>435</v>
      </c>
      <c r="E1710" s="88" t="n">
        <v>145</v>
      </c>
      <c r="F1710" s="88" t="n">
        <v>290</v>
      </c>
      <c r="G1710" s="88" t="n">
        <v>0</v>
      </c>
      <c r="H1710" s="88" t="n">
        <v>290</v>
      </c>
      <c r="I1710" s="88" t="n">
        <v>0</v>
      </c>
      <c r="J1710" s="88" t="n">
        <f aca="false">F1710-H1710</f>
        <v>0</v>
      </c>
      <c r="K1710" s="88" t="n">
        <f aca="false">G1710-I1710</f>
        <v>0</v>
      </c>
      <c r="L1710" s="175"/>
    </row>
    <row r="1711" s="16" customFormat="true" ht="89.25" hidden="false" customHeight="false" outlineLevel="1" collapsed="false">
      <c r="B1711" s="41" t="s">
        <v>440</v>
      </c>
      <c r="C1711" s="88" t="n">
        <v>75</v>
      </c>
      <c r="D1711" s="88" t="n">
        <v>45</v>
      </c>
      <c r="E1711" s="88" t="n">
        <v>15</v>
      </c>
      <c r="F1711" s="88" t="n">
        <v>30</v>
      </c>
      <c r="G1711" s="88" t="n">
        <v>0</v>
      </c>
      <c r="H1711" s="88" t="n">
        <v>0</v>
      </c>
      <c r="I1711" s="88" t="n">
        <v>0</v>
      </c>
      <c r="J1711" s="88" t="n">
        <f aca="false">F1711-H1711</f>
        <v>30</v>
      </c>
      <c r="K1711" s="88" t="n">
        <f aca="false">G1711-I1711</f>
        <v>0</v>
      </c>
      <c r="L1711" s="175"/>
    </row>
    <row r="1712" s="16" customFormat="true" ht="12.75" hidden="true" customHeight="false" outlineLevel="1" collapsed="false">
      <c r="B1712" s="25" t="s">
        <v>16</v>
      </c>
      <c r="C1712" s="88" t="n">
        <v>75</v>
      </c>
      <c r="D1712" s="88" t="n">
        <v>45</v>
      </c>
      <c r="E1712" s="88" t="n">
        <v>15</v>
      </c>
      <c r="F1712" s="88" t="n">
        <v>30</v>
      </c>
      <c r="G1712" s="88" t="n">
        <v>0</v>
      </c>
      <c r="H1712" s="88" t="n">
        <v>0</v>
      </c>
      <c r="I1712" s="88" t="n">
        <v>0</v>
      </c>
      <c r="J1712" s="88" t="n">
        <f aca="false">F1712-H1712</f>
        <v>30</v>
      </c>
      <c r="K1712" s="88" t="n">
        <f aca="false">G1712-I1712</f>
        <v>0</v>
      </c>
      <c r="L1712" s="175"/>
    </row>
    <row r="1713" s="16" customFormat="true" ht="89.25" hidden="false" customHeight="false" outlineLevel="1" collapsed="false">
      <c r="B1713" s="41" t="s">
        <v>441</v>
      </c>
      <c r="C1713" s="88" t="n">
        <v>75</v>
      </c>
      <c r="D1713" s="88" t="n">
        <v>45</v>
      </c>
      <c r="E1713" s="88" t="n">
        <v>15</v>
      </c>
      <c r="F1713" s="88" t="n">
        <v>30</v>
      </c>
      <c r="G1713" s="88" t="n">
        <v>0</v>
      </c>
      <c r="H1713" s="88" t="n">
        <v>13.5</v>
      </c>
      <c r="I1713" s="88" t="n">
        <v>0</v>
      </c>
      <c r="J1713" s="88" t="n">
        <f aca="false">F1713-H1713</f>
        <v>16.5</v>
      </c>
      <c r="K1713" s="88" t="n">
        <f aca="false">G1713-I1713</f>
        <v>0</v>
      </c>
      <c r="L1713" s="175"/>
    </row>
    <row r="1714" s="16" customFormat="true" ht="12.75" hidden="true" customHeight="false" outlineLevel="1" collapsed="false">
      <c r="B1714" s="25" t="s">
        <v>16</v>
      </c>
      <c r="C1714" s="88" t="n">
        <v>75</v>
      </c>
      <c r="D1714" s="88" t="n">
        <v>45</v>
      </c>
      <c r="E1714" s="88" t="n">
        <v>15</v>
      </c>
      <c r="F1714" s="88" t="n">
        <v>30</v>
      </c>
      <c r="G1714" s="88" t="n">
        <v>0</v>
      </c>
      <c r="H1714" s="88" t="n">
        <v>13.5</v>
      </c>
      <c r="I1714" s="88" t="n">
        <v>0</v>
      </c>
      <c r="J1714" s="88" t="n">
        <f aca="false">F1714-H1714</f>
        <v>16.5</v>
      </c>
      <c r="K1714" s="88" t="n">
        <f aca="false">G1714-I1714</f>
        <v>0</v>
      </c>
      <c r="L1714" s="175"/>
    </row>
    <row r="1715" s="16" customFormat="true" ht="101.25" hidden="false" customHeight="true" outlineLevel="1" collapsed="false">
      <c r="B1715" s="41" t="s">
        <v>442</v>
      </c>
      <c r="C1715" s="88" t="n">
        <f aca="false">C1716</f>
        <v>72</v>
      </c>
      <c r="D1715" s="88" t="n">
        <f aca="false">D1716</f>
        <v>43.2</v>
      </c>
      <c r="E1715" s="88" t="n">
        <f aca="false">E1716</f>
        <v>14.4</v>
      </c>
      <c r="F1715" s="88" t="n">
        <v>28.8</v>
      </c>
      <c r="G1715" s="88" t="n">
        <v>0</v>
      </c>
      <c r="H1715" s="88" t="n">
        <v>6.24</v>
      </c>
      <c r="I1715" s="88" t="n">
        <v>0</v>
      </c>
      <c r="J1715" s="88" t="n">
        <f aca="false">F1715-H1715</f>
        <v>22.56</v>
      </c>
      <c r="K1715" s="88" t="n">
        <f aca="false">G1715-I1715</f>
        <v>0</v>
      </c>
      <c r="L1715" s="175"/>
    </row>
    <row r="1716" s="16" customFormat="true" ht="12.75" hidden="true" customHeight="false" outlineLevel="1" collapsed="false">
      <c r="B1716" s="25" t="s">
        <v>16</v>
      </c>
      <c r="C1716" s="88" t="n">
        <v>72</v>
      </c>
      <c r="D1716" s="88" t="n">
        <v>43.2</v>
      </c>
      <c r="E1716" s="88" t="n">
        <v>14.4</v>
      </c>
      <c r="F1716" s="88" t="n">
        <v>28.8</v>
      </c>
      <c r="G1716" s="88" t="n">
        <v>0</v>
      </c>
      <c r="H1716" s="88" t="n">
        <v>6.24</v>
      </c>
      <c r="I1716" s="88" t="n">
        <v>0</v>
      </c>
      <c r="J1716" s="88" t="n">
        <f aca="false">F1716-H1716</f>
        <v>22.56</v>
      </c>
      <c r="K1716" s="88" t="n">
        <f aca="false">G1716-I1716</f>
        <v>0</v>
      </c>
      <c r="L1716" s="175"/>
    </row>
    <row r="1717" s="16" customFormat="true" ht="76.5" hidden="false" customHeight="false" outlineLevel="1" collapsed="false">
      <c r="B1717" s="41" t="s">
        <v>443</v>
      </c>
      <c r="C1717" s="88" t="n">
        <v>100</v>
      </c>
      <c r="D1717" s="88" t="n">
        <v>60</v>
      </c>
      <c r="E1717" s="88" t="n">
        <v>20</v>
      </c>
      <c r="F1717" s="88" t="n">
        <v>40</v>
      </c>
      <c r="G1717" s="88" t="n">
        <v>0</v>
      </c>
      <c r="H1717" s="88" t="n">
        <v>0</v>
      </c>
      <c r="I1717" s="88" t="n">
        <v>0</v>
      </c>
      <c r="J1717" s="88" t="n">
        <f aca="false">F1717-H1717</f>
        <v>40</v>
      </c>
      <c r="K1717" s="88" t="n">
        <f aca="false">G1717-I1717</f>
        <v>0</v>
      </c>
      <c r="L1717" s="175"/>
    </row>
    <row r="1718" s="16" customFormat="true" ht="12.75" hidden="true" customHeight="false" outlineLevel="1" collapsed="false">
      <c r="B1718" s="25" t="s">
        <v>16</v>
      </c>
      <c r="C1718" s="88" t="n">
        <v>100</v>
      </c>
      <c r="D1718" s="88" t="n">
        <v>60</v>
      </c>
      <c r="E1718" s="88" t="n">
        <v>20</v>
      </c>
      <c r="F1718" s="88" t="n">
        <v>40</v>
      </c>
      <c r="G1718" s="88" t="n">
        <v>0</v>
      </c>
      <c r="H1718" s="88" t="n">
        <v>0</v>
      </c>
      <c r="I1718" s="88" t="n">
        <v>0</v>
      </c>
      <c r="J1718" s="88" t="n">
        <f aca="false">F1718-H1718</f>
        <v>40</v>
      </c>
      <c r="K1718" s="88" t="n">
        <f aca="false">G1718-I1718</f>
        <v>0</v>
      </c>
      <c r="L1718" s="175"/>
    </row>
    <row r="1719" s="16" customFormat="true" ht="114.75" hidden="false" customHeight="false" outlineLevel="1" collapsed="false">
      <c r="B1719" s="41" t="s">
        <v>444</v>
      </c>
      <c r="C1719" s="88" t="n">
        <v>140</v>
      </c>
      <c r="D1719" s="88" t="n">
        <v>84</v>
      </c>
      <c r="E1719" s="88" t="n">
        <v>28</v>
      </c>
      <c r="F1719" s="88" t="n">
        <v>56</v>
      </c>
      <c r="G1719" s="88" t="n">
        <v>0</v>
      </c>
      <c r="H1719" s="88" t="n">
        <v>12.6</v>
      </c>
      <c r="I1719" s="88" t="n">
        <v>0</v>
      </c>
      <c r="J1719" s="88" t="n">
        <f aca="false">F1719-H1719</f>
        <v>43.4</v>
      </c>
      <c r="K1719" s="88" t="n">
        <f aca="false">G1719-I1719</f>
        <v>0</v>
      </c>
      <c r="L1719" s="175"/>
    </row>
    <row r="1720" s="16" customFormat="true" ht="12.75" hidden="true" customHeight="false" outlineLevel="1" collapsed="false">
      <c r="B1720" s="25" t="s">
        <v>16</v>
      </c>
      <c r="C1720" s="88" t="n">
        <v>140</v>
      </c>
      <c r="D1720" s="88" t="n">
        <v>84</v>
      </c>
      <c r="E1720" s="88" t="n">
        <v>28</v>
      </c>
      <c r="F1720" s="88" t="n">
        <v>56</v>
      </c>
      <c r="G1720" s="88" t="n">
        <v>0</v>
      </c>
      <c r="H1720" s="88" t="n">
        <v>12.6</v>
      </c>
      <c r="I1720" s="88" t="n">
        <v>0</v>
      </c>
      <c r="J1720" s="88" t="n">
        <f aca="false">F1720-H1720</f>
        <v>43.4</v>
      </c>
      <c r="K1720" s="88" t="n">
        <f aca="false">G1720-I1720</f>
        <v>0</v>
      </c>
      <c r="L1720" s="25"/>
    </row>
    <row r="1721" s="16" customFormat="true" ht="126.75" hidden="false" customHeight="true" outlineLevel="1" collapsed="false">
      <c r="B1721" s="41" t="s">
        <v>445</v>
      </c>
      <c r="C1721" s="88" t="n">
        <v>350</v>
      </c>
      <c r="D1721" s="88" t="n">
        <v>210</v>
      </c>
      <c r="E1721" s="88" t="n">
        <v>70</v>
      </c>
      <c r="F1721" s="88" t="n">
        <v>220</v>
      </c>
      <c r="G1721" s="88" t="n">
        <v>80</v>
      </c>
      <c r="H1721" s="88" t="n">
        <v>137.5</v>
      </c>
      <c r="I1721" s="88" t="n">
        <v>80</v>
      </c>
      <c r="J1721" s="88" t="n">
        <f aca="false">F1721-H1721</f>
        <v>82.5</v>
      </c>
      <c r="K1721" s="88" t="n">
        <f aca="false">G1721-I1721</f>
        <v>0</v>
      </c>
      <c r="L1721" s="25" t="s">
        <v>446</v>
      </c>
    </row>
    <row r="1722" s="16" customFormat="true" ht="12.75" hidden="true" customHeight="false" outlineLevel="1" collapsed="false">
      <c r="B1722" s="25" t="s">
        <v>16</v>
      </c>
      <c r="C1722" s="88" t="n">
        <v>350</v>
      </c>
      <c r="D1722" s="88" t="n">
        <v>210</v>
      </c>
      <c r="E1722" s="88" t="n">
        <v>70</v>
      </c>
      <c r="F1722" s="88" t="n">
        <v>220</v>
      </c>
      <c r="G1722" s="88" t="n">
        <v>80</v>
      </c>
      <c r="H1722" s="88" t="n">
        <v>137.5</v>
      </c>
      <c r="I1722" s="88" t="n">
        <v>80</v>
      </c>
      <c r="J1722" s="88" t="n">
        <f aca="false">F1722-H1722</f>
        <v>82.5</v>
      </c>
      <c r="K1722" s="88" t="n">
        <f aca="false">G1722-I1722</f>
        <v>0</v>
      </c>
      <c r="L1722" s="25"/>
    </row>
    <row r="1723" s="16" customFormat="true" ht="75.75" hidden="false" customHeight="true" outlineLevel="1" collapsed="false">
      <c r="B1723" s="41" t="s">
        <v>447</v>
      </c>
      <c r="C1723" s="88" t="n">
        <v>35</v>
      </c>
      <c r="D1723" s="88" t="n">
        <v>21</v>
      </c>
      <c r="E1723" s="88" t="n">
        <v>7</v>
      </c>
      <c r="F1723" s="88" t="n">
        <v>14</v>
      </c>
      <c r="G1723" s="88" t="n">
        <v>0</v>
      </c>
      <c r="H1723" s="88" t="n">
        <v>1.4</v>
      </c>
      <c r="I1723" s="88" t="n">
        <v>0</v>
      </c>
      <c r="J1723" s="88" t="n">
        <f aca="false">F1723-H1723</f>
        <v>12.6</v>
      </c>
      <c r="K1723" s="88" t="n">
        <f aca="false">G1723-I1723</f>
        <v>0</v>
      </c>
      <c r="L1723" s="25"/>
    </row>
    <row r="1724" s="16" customFormat="true" ht="12.75" hidden="true" customHeight="false" outlineLevel="1" collapsed="false">
      <c r="B1724" s="41" t="s">
        <v>16</v>
      </c>
      <c r="C1724" s="88" t="n">
        <v>35</v>
      </c>
      <c r="D1724" s="88" t="n">
        <v>21</v>
      </c>
      <c r="E1724" s="88" t="n">
        <v>7</v>
      </c>
      <c r="F1724" s="88" t="n">
        <v>14</v>
      </c>
      <c r="G1724" s="88" t="n">
        <v>0</v>
      </c>
      <c r="H1724" s="88" t="n">
        <v>1.4</v>
      </c>
      <c r="I1724" s="88" t="n">
        <v>0</v>
      </c>
      <c r="J1724" s="88" t="n">
        <f aca="false">F1724-H1724</f>
        <v>12.6</v>
      </c>
      <c r="K1724" s="88" t="n">
        <f aca="false">G1724-I1724</f>
        <v>0</v>
      </c>
      <c r="L1724" s="25"/>
    </row>
    <row r="1725" s="16" customFormat="true" ht="63" hidden="false" customHeight="true" outlineLevel="1" collapsed="false">
      <c r="B1725" s="41" t="s">
        <v>448</v>
      </c>
      <c r="C1725" s="88" t="n">
        <v>300</v>
      </c>
      <c r="D1725" s="88" t="n">
        <v>180</v>
      </c>
      <c r="E1725" s="88" t="n">
        <v>60</v>
      </c>
      <c r="F1725" s="88" t="n">
        <v>359</v>
      </c>
      <c r="G1725" s="88" t="n">
        <v>239</v>
      </c>
      <c r="H1725" s="88" t="n">
        <v>359</v>
      </c>
      <c r="I1725" s="88" t="n">
        <v>239</v>
      </c>
      <c r="J1725" s="88" t="n">
        <f aca="false">F1725-H1725</f>
        <v>0</v>
      </c>
      <c r="K1725" s="88" t="n">
        <f aca="false">G1725-I1725</f>
        <v>0</v>
      </c>
      <c r="L1725" s="25" t="s">
        <v>449</v>
      </c>
    </row>
    <row r="1726" s="16" customFormat="true" ht="12.75" hidden="true" customHeight="false" outlineLevel="1" collapsed="false">
      <c r="B1726" s="25" t="s">
        <v>16</v>
      </c>
      <c r="C1726" s="88" t="n">
        <v>300</v>
      </c>
      <c r="D1726" s="88" t="n">
        <v>180</v>
      </c>
      <c r="E1726" s="88" t="n">
        <v>60</v>
      </c>
      <c r="F1726" s="88" t="n">
        <v>359</v>
      </c>
      <c r="G1726" s="88" t="n">
        <v>239</v>
      </c>
      <c r="H1726" s="88" t="n">
        <v>359</v>
      </c>
      <c r="I1726" s="88" t="n">
        <v>239</v>
      </c>
      <c r="J1726" s="88" t="n">
        <f aca="false">F1726-H1726</f>
        <v>0</v>
      </c>
      <c r="K1726" s="88" t="n">
        <f aca="false">G1726-I1726</f>
        <v>0</v>
      </c>
      <c r="L1726" s="25"/>
    </row>
    <row r="1727" s="16" customFormat="true" ht="42" hidden="false" customHeight="true" outlineLevel="1" collapsed="false">
      <c r="B1727" s="41" t="s">
        <v>450</v>
      </c>
      <c r="C1727" s="88" t="n">
        <f aca="false">C1728</f>
        <v>87.5</v>
      </c>
      <c r="D1727" s="88" t="n">
        <f aca="false">D1728</f>
        <v>52.5</v>
      </c>
      <c r="E1727" s="88" t="n">
        <f aca="false">E1728</f>
        <v>17.5</v>
      </c>
      <c r="F1727" s="88" t="n">
        <v>55.1</v>
      </c>
      <c r="G1727" s="88" t="n">
        <v>20.1</v>
      </c>
      <c r="H1727" s="88" t="n">
        <v>55.1</v>
      </c>
      <c r="I1727" s="88" t="n">
        <v>20.1</v>
      </c>
      <c r="J1727" s="88" t="n">
        <f aca="false">F1727-H1727</f>
        <v>0</v>
      </c>
      <c r="K1727" s="88" t="n">
        <f aca="false">G1727-I1727</f>
        <v>0</v>
      </c>
      <c r="L1727" s="25" t="s">
        <v>451</v>
      </c>
    </row>
    <row r="1728" s="16" customFormat="true" ht="12.75" hidden="true" customHeight="false" outlineLevel="1" collapsed="false">
      <c r="B1728" s="25" t="s">
        <v>16</v>
      </c>
      <c r="C1728" s="88" t="n">
        <v>87.5</v>
      </c>
      <c r="D1728" s="88" t="n">
        <v>52.5</v>
      </c>
      <c r="E1728" s="88" t="n">
        <v>17.5</v>
      </c>
      <c r="F1728" s="88" t="n">
        <v>55.1</v>
      </c>
      <c r="G1728" s="88" t="n">
        <v>20.1</v>
      </c>
      <c r="H1728" s="88" t="n">
        <v>55.1</v>
      </c>
      <c r="I1728" s="88" t="n">
        <v>20.1</v>
      </c>
      <c r="J1728" s="88" t="n">
        <f aca="false">F1728-H1728</f>
        <v>0</v>
      </c>
      <c r="K1728" s="88" t="n">
        <f aca="false">G1728-I1728</f>
        <v>0</v>
      </c>
      <c r="L1728" s="25"/>
    </row>
    <row r="1729" s="16" customFormat="true" ht="63.75" hidden="false" customHeight="false" outlineLevel="1" collapsed="false">
      <c r="B1729" s="41" t="s">
        <v>452</v>
      </c>
      <c r="C1729" s="88" t="n">
        <v>210.5</v>
      </c>
      <c r="D1729" s="88" t="n">
        <v>126.3</v>
      </c>
      <c r="E1729" s="88" t="n">
        <v>42.1</v>
      </c>
      <c r="F1729" s="88" t="n">
        <v>86.3</v>
      </c>
      <c r="G1729" s="88" t="n">
        <v>2.1</v>
      </c>
      <c r="H1729" s="88" t="n">
        <v>35.22</v>
      </c>
      <c r="I1729" s="88" t="n">
        <v>2.1</v>
      </c>
      <c r="J1729" s="88" t="n">
        <f aca="false">F1729-H1729</f>
        <v>51.08</v>
      </c>
      <c r="K1729" s="88" t="n">
        <f aca="false">G1729-I1729</f>
        <v>0</v>
      </c>
      <c r="L1729" s="25"/>
    </row>
    <row r="1730" s="16" customFormat="true" ht="0.75" hidden="false" customHeight="true" outlineLevel="1" collapsed="false">
      <c r="B1730" s="25" t="s">
        <v>16</v>
      </c>
      <c r="C1730" s="88" t="n">
        <v>210.5</v>
      </c>
      <c r="D1730" s="88" t="n">
        <v>126.3</v>
      </c>
      <c r="E1730" s="88" t="n">
        <v>42.1</v>
      </c>
      <c r="F1730" s="88" t="n">
        <v>86.3</v>
      </c>
      <c r="G1730" s="88" t="n">
        <v>2.1</v>
      </c>
      <c r="H1730" s="88" t="n">
        <v>35.22</v>
      </c>
      <c r="I1730" s="88" t="n">
        <v>2.1</v>
      </c>
      <c r="J1730" s="88" t="n">
        <f aca="false">F1730-H1730</f>
        <v>51.08</v>
      </c>
      <c r="K1730" s="88" t="n">
        <f aca="false">G1730-I1730</f>
        <v>0</v>
      </c>
      <c r="L1730" s="25"/>
    </row>
    <row r="1731" s="16" customFormat="true" ht="38.25" hidden="false" customHeight="false" outlineLevel="1" collapsed="false">
      <c r="B1731" s="41" t="s">
        <v>453</v>
      </c>
      <c r="C1731" s="88" t="n">
        <f aca="false">C1732</f>
        <v>2912</v>
      </c>
      <c r="D1731" s="88" t="n">
        <f aca="false">D1732</f>
        <v>1747.2</v>
      </c>
      <c r="E1731" s="88" t="n">
        <f aca="false">E1732</f>
        <v>582.4</v>
      </c>
      <c r="F1731" s="88" t="n">
        <v>582.4</v>
      </c>
      <c r="G1731" s="88" t="n">
        <v>0</v>
      </c>
      <c r="H1731" s="88" t="n">
        <v>582.4</v>
      </c>
      <c r="I1731" s="88" t="n">
        <v>0</v>
      </c>
      <c r="J1731" s="88" t="n">
        <f aca="false">F1731-H1731</f>
        <v>0</v>
      </c>
      <c r="K1731" s="88" t="n">
        <f aca="false">G1731-I1731</f>
        <v>0</v>
      </c>
      <c r="L1731" s="25" t="s">
        <v>454</v>
      </c>
    </row>
    <row r="1732" s="16" customFormat="true" ht="12.75" hidden="true" customHeight="false" outlineLevel="1" collapsed="false">
      <c r="B1732" s="71" t="s">
        <v>16</v>
      </c>
      <c r="C1732" s="144" t="n">
        <v>2912</v>
      </c>
      <c r="D1732" s="144" t="n">
        <v>1747.2</v>
      </c>
      <c r="E1732" s="144" t="n">
        <v>582.4</v>
      </c>
      <c r="F1732" s="144" t="n">
        <v>582.4</v>
      </c>
      <c r="G1732" s="144" t="n">
        <v>0</v>
      </c>
      <c r="H1732" s="144" t="n">
        <v>582.4</v>
      </c>
      <c r="I1732" s="144" t="n">
        <v>0</v>
      </c>
      <c r="J1732" s="144" t="n">
        <f aca="false">F1732-H1732</f>
        <v>0</v>
      </c>
      <c r="K1732" s="144" t="n">
        <f aca="false">G1732-I1732</f>
        <v>0</v>
      </c>
      <c r="L1732" s="71"/>
    </row>
    <row r="1733" s="16" customFormat="true" ht="12.75" hidden="false" customHeight="false" outlineLevel="1" collapsed="false">
      <c r="B1733" s="58" t="s">
        <v>384</v>
      </c>
      <c r="C1733" s="57" t="n">
        <f aca="false">C1734+C1735+C1736+C1737</f>
        <v>6644</v>
      </c>
      <c r="D1733" s="57" t="n">
        <f aca="false">D1734+D1735+D1736+D1737</f>
        <v>3986.4</v>
      </c>
      <c r="E1733" s="57" t="n">
        <f aca="false">E1734+E1735+E1736+E1737</f>
        <v>1328.8</v>
      </c>
      <c r="F1733" s="57" t="n">
        <f aca="false">F1703+F1705+F1707+F1709+F1711+F1713+F1715+F1717+F1719+F1721+F1723+F1725+F1727+F1729+F1731</f>
        <v>3019.4</v>
      </c>
      <c r="G1733" s="57" t="n">
        <f aca="false">G1703+G1705+G1707+G1709+G1711+G1713+G1715+G1717+G1719+G1721+G1723+G1725+G1727+G1729+G1731</f>
        <v>944.2</v>
      </c>
      <c r="H1733" s="57" t="n">
        <f aca="false">H1703+H1705+H1707+H1709+H1711+H1713+H1715+H1717+H1719+H1721+H1723+H1725+H1727+H1729+H1731</f>
        <v>2398.76</v>
      </c>
      <c r="I1733" s="57" t="n">
        <f aca="false">I1703+I1705+I1707+I1709+I1711+I1713+I1715+I1717+I1719+I1721+I1723+I1725+I1727+I1729+I1731</f>
        <v>944.2</v>
      </c>
      <c r="J1733" s="135" t="n">
        <f aca="false">F1733-H1733</f>
        <v>620.64</v>
      </c>
      <c r="K1733" s="135" t="n">
        <f aca="false">G1733-I1733</f>
        <v>0</v>
      </c>
      <c r="L1733" s="18"/>
    </row>
    <row r="1734" s="16" customFormat="true" ht="1.5" hidden="false" customHeight="true" outlineLevel="1" collapsed="false">
      <c r="B1734" s="176" t="s">
        <v>14</v>
      </c>
      <c r="C1734" s="57" t="n">
        <v>0</v>
      </c>
      <c r="D1734" s="57" t="n">
        <v>0</v>
      </c>
      <c r="E1734" s="57" t="n">
        <v>0</v>
      </c>
      <c r="F1734" s="57" t="n">
        <v>0</v>
      </c>
      <c r="G1734" s="57" t="n">
        <v>0</v>
      </c>
      <c r="H1734" s="57" t="n">
        <v>0</v>
      </c>
      <c r="I1734" s="57" t="n">
        <v>0</v>
      </c>
      <c r="J1734" s="88" t="n">
        <v>0</v>
      </c>
      <c r="K1734" s="88" t="n">
        <v>0</v>
      </c>
      <c r="L1734" s="18"/>
    </row>
    <row r="1735" s="16" customFormat="true" ht="12.75" hidden="true" customHeight="false" outlineLevel="1" collapsed="false">
      <c r="B1735" s="176" t="s">
        <v>15</v>
      </c>
      <c r="C1735" s="57" t="n">
        <v>0</v>
      </c>
      <c r="D1735" s="57" t="n">
        <v>0</v>
      </c>
      <c r="E1735" s="57" t="n">
        <v>0</v>
      </c>
      <c r="F1735" s="57" t="n">
        <v>0</v>
      </c>
      <c r="G1735" s="57" t="n">
        <v>0</v>
      </c>
      <c r="H1735" s="57" t="n">
        <v>0</v>
      </c>
      <c r="I1735" s="57" t="n">
        <v>0</v>
      </c>
      <c r="J1735" s="88" t="n">
        <v>0</v>
      </c>
      <c r="K1735" s="88" t="n">
        <v>0</v>
      </c>
      <c r="L1735" s="18"/>
    </row>
    <row r="1736" s="16" customFormat="true" ht="12.75" hidden="true" customHeight="false" outlineLevel="1" collapsed="false">
      <c r="B1736" s="176" t="s">
        <v>16</v>
      </c>
      <c r="C1736" s="55" t="n">
        <f aca="false">C1704+C1706+C1708+C1710+C1712+C1714+C1716+C1718+C1720+C1722+C1724+C1726+C1728+C1730+C1732</f>
        <v>6644</v>
      </c>
      <c r="D1736" s="55" t="n">
        <f aca="false">D1704+D1706+D1708+D1710+D1712+D1714+D1716+D1718+D1720+D1722+D1724+D1726+D1728+D1730+D1732</f>
        <v>3986.4</v>
      </c>
      <c r="E1736" s="55" t="n">
        <f aca="false">E1704+E1706+E1708+E1710+E1712+E1714+E1716+E1718+E1720+E1722+E1724+E1726+E1728+E1730+E1732</f>
        <v>1328.8</v>
      </c>
      <c r="F1736" s="55" t="n">
        <f aca="false">F1704+F1706+F1708+F1710+F1712+F1714+F1716+F1718+F1720+F1722+F1724+F1726+F1728+F1730+F1732</f>
        <v>3894.143</v>
      </c>
      <c r="G1736" s="55" t="n">
        <f aca="false">G1704+G1706+G1708+G1710+G1712+G1714+G1716+G1718+G1720+G1722+G1724+G1726+G1728+G1730+G1732</f>
        <v>1818.943</v>
      </c>
      <c r="H1736" s="55" t="n">
        <f aca="false">H1704+H1706+H1708+H1710+H1712+H1714+H1716+H1718+H1720+H1722+H1724+H1726+H1728+H1730+H1732</f>
        <v>3273.503</v>
      </c>
      <c r="I1736" s="55" t="n">
        <f aca="false">I1704+I1706+I1708+I1710+I1712+I1714+I1716+I1718+I1720+I1722+I1724+I1726+I1728+I1730+I1732</f>
        <v>1818.943</v>
      </c>
      <c r="J1736" s="88" t="n">
        <f aca="false">F1736-H1736</f>
        <v>620.640000000001</v>
      </c>
      <c r="K1736" s="88" t="n">
        <f aca="false">G1736-I1736</f>
        <v>0</v>
      </c>
      <c r="L1736" s="18"/>
    </row>
    <row r="1737" s="16" customFormat="true" ht="12.75" hidden="true" customHeight="false" outlineLevel="1" collapsed="false">
      <c r="B1737" s="176" t="s">
        <v>17</v>
      </c>
      <c r="C1737" s="55"/>
      <c r="D1737" s="94"/>
      <c r="E1737" s="94"/>
      <c r="F1737" s="94"/>
      <c r="G1737" s="94"/>
      <c r="H1737" s="94"/>
      <c r="I1737" s="94"/>
      <c r="J1737" s="88"/>
      <c r="K1737" s="88"/>
      <c r="L1737" s="18"/>
    </row>
    <row r="1738" s="39" customFormat="true" ht="12.75" hidden="false" customHeight="true" outlineLevel="1" collapsed="false">
      <c r="B1738" s="157" t="s">
        <v>455</v>
      </c>
      <c r="C1738" s="157"/>
      <c r="D1738" s="157"/>
      <c r="E1738" s="157"/>
      <c r="F1738" s="157"/>
      <c r="G1738" s="157"/>
      <c r="H1738" s="157"/>
      <c r="I1738" s="157"/>
      <c r="J1738" s="157"/>
      <c r="K1738" s="157"/>
      <c r="L1738" s="157"/>
    </row>
    <row r="1739" s="16" customFormat="true" ht="89.25" hidden="false" customHeight="false" outlineLevel="1" collapsed="false">
      <c r="B1739" s="41" t="s">
        <v>456</v>
      </c>
      <c r="C1739" s="55" t="n">
        <f aca="false">C1740+C1741+C1742+C1743</f>
        <v>10000</v>
      </c>
      <c r="D1739" s="55" t="n">
        <f aca="false">D1740+D1741+D1742+D1743</f>
        <v>10000</v>
      </c>
      <c r="E1739" s="55" t="n">
        <f aca="false">E1740+E1741+E1742+E1743</f>
        <v>0</v>
      </c>
      <c r="F1739" s="55" t="n">
        <f aca="false">F1740+F1741+F1742+F1743</f>
        <v>10000</v>
      </c>
      <c r="G1739" s="55" t="n">
        <f aca="false">G1740+G1741+G1742+G1743</f>
        <v>0</v>
      </c>
      <c r="H1739" s="55" t="n">
        <f aca="false">H1740+H1741+H1742+H1743</f>
        <v>0</v>
      </c>
      <c r="I1739" s="55" t="n">
        <f aca="false">I1740+I1741+I1742+I1743</f>
        <v>0</v>
      </c>
      <c r="J1739" s="55" t="n">
        <f aca="false">F1739-H1739</f>
        <v>10000</v>
      </c>
      <c r="K1739" s="55" t="n">
        <f aca="false">G1739-I1739</f>
        <v>0</v>
      </c>
      <c r="L1739" s="25"/>
    </row>
    <row r="1740" s="16" customFormat="true" ht="12.75" hidden="true" customHeight="false" outlineLevel="1" collapsed="false">
      <c r="B1740" s="20" t="s">
        <v>14</v>
      </c>
      <c r="C1740" s="55" t="n">
        <v>0</v>
      </c>
      <c r="D1740" s="55" t="n">
        <v>0</v>
      </c>
      <c r="E1740" s="55" t="n">
        <v>0</v>
      </c>
      <c r="F1740" s="55" t="n">
        <v>0</v>
      </c>
      <c r="G1740" s="55" t="n">
        <v>0</v>
      </c>
      <c r="H1740" s="55" t="n">
        <v>0</v>
      </c>
      <c r="I1740" s="55" t="n">
        <v>0</v>
      </c>
      <c r="J1740" s="55" t="n">
        <f aca="false">F1740-H1740</f>
        <v>0</v>
      </c>
      <c r="K1740" s="55" t="n">
        <f aca="false">G1740-I1740</f>
        <v>0</v>
      </c>
      <c r="L1740" s="25"/>
    </row>
    <row r="1741" s="16" customFormat="true" ht="12.75" hidden="true" customHeight="false" outlineLevel="1" collapsed="false">
      <c r="B1741" s="20" t="s">
        <v>15</v>
      </c>
      <c r="C1741" s="55" t="n">
        <v>7000</v>
      </c>
      <c r="D1741" s="55" t="n">
        <v>7000</v>
      </c>
      <c r="E1741" s="55" t="n">
        <v>0</v>
      </c>
      <c r="F1741" s="55" t="n">
        <v>7000</v>
      </c>
      <c r="G1741" s="55" t="n">
        <v>0</v>
      </c>
      <c r="H1741" s="55" t="n">
        <v>0</v>
      </c>
      <c r="I1741" s="55" t="n">
        <v>0</v>
      </c>
      <c r="J1741" s="55" t="n">
        <f aca="false">F1741-H1741</f>
        <v>7000</v>
      </c>
      <c r="K1741" s="55" t="n">
        <f aca="false">G1741-I1741</f>
        <v>0</v>
      </c>
      <c r="L1741" s="25"/>
    </row>
    <row r="1742" s="16" customFormat="true" ht="12.75" hidden="true" customHeight="false" outlineLevel="1" collapsed="false">
      <c r="B1742" s="20" t="s">
        <v>16</v>
      </c>
      <c r="C1742" s="55" t="n">
        <v>3000</v>
      </c>
      <c r="D1742" s="55" t="n">
        <v>3000</v>
      </c>
      <c r="E1742" s="55" t="n">
        <v>0</v>
      </c>
      <c r="F1742" s="55" t="n">
        <v>3000</v>
      </c>
      <c r="G1742" s="55" t="n">
        <v>0</v>
      </c>
      <c r="H1742" s="55" t="n">
        <v>0</v>
      </c>
      <c r="I1742" s="55" t="n">
        <v>0</v>
      </c>
      <c r="J1742" s="55" t="n">
        <f aca="false">F1742-H1742</f>
        <v>3000</v>
      </c>
      <c r="K1742" s="55" t="n">
        <f aca="false">G1742-I1742</f>
        <v>0</v>
      </c>
      <c r="L1742" s="25"/>
    </row>
    <row r="1743" s="16" customFormat="true" ht="12.75" hidden="true" customHeight="false" outlineLevel="1" collapsed="false">
      <c r="B1743" s="20" t="s">
        <v>457</v>
      </c>
      <c r="C1743" s="55" t="n">
        <v>0</v>
      </c>
      <c r="D1743" s="55" t="n">
        <v>0</v>
      </c>
      <c r="E1743" s="55" t="n">
        <v>0</v>
      </c>
      <c r="F1743" s="55" t="n">
        <v>0</v>
      </c>
      <c r="G1743" s="55" t="n">
        <v>0</v>
      </c>
      <c r="H1743" s="55" t="n">
        <v>0</v>
      </c>
      <c r="I1743" s="55" t="n">
        <v>0</v>
      </c>
      <c r="J1743" s="55" t="n">
        <f aca="false">F1743-H1743</f>
        <v>0</v>
      </c>
      <c r="K1743" s="55" t="n">
        <f aca="false">G1743-I1743</f>
        <v>0</v>
      </c>
      <c r="L1743" s="25"/>
    </row>
    <row r="1744" s="16" customFormat="true" ht="105.75" hidden="false" customHeight="true" outlineLevel="1" collapsed="false">
      <c r="B1744" s="41" t="s">
        <v>458</v>
      </c>
      <c r="C1744" s="88" t="n">
        <v>0</v>
      </c>
      <c r="D1744" s="88" t="n">
        <v>0</v>
      </c>
      <c r="E1744" s="88" t="n">
        <v>0</v>
      </c>
      <c r="F1744" s="88" t="n">
        <v>0</v>
      </c>
      <c r="G1744" s="88" t="n">
        <v>0</v>
      </c>
      <c r="H1744" s="88" t="n">
        <v>0</v>
      </c>
      <c r="I1744" s="88" t="n">
        <v>0</v>
      </c>
      <c r="J1744" s="88" t="n">
        <f aca="false">F1744-H1744</f>
        <v>0</v>
      </c>
      <c r="K1744" s="88" t="n">
        <f aca="false">G1744-I1744</f>
        <v>0</v>
      </c>
      <c r="L1744" s="20"/>
    </row>
    <row r="1745" s="16" customFormat="true" ht="12.75" hidden="true" customHeight="false" outlineLevel="1" collapsed="false">
      <c r="B1745" s="20" t="s">
        <v>14</v>
      </c>
      <c r="C1745" s="55" t="n">
        <v>0</v>
      </c>
      <c r="D1745" s="55" t="n">
        <v>0</v>
      </c>
      <c r="E1745" s="55" t="n">
        <v>0</v>
      </c>
      <c r="F1745" s="55" t="n">
        <v>0</v>
      </c>
      <c r="G1745" s="55" t="n">
        <v>0</v>
      </c>
      <c r="H1745" s="55" t="n">
        <v>0</v>
      </c>
      <c r="I1745" s="55" t="n">
        <v>0</v>
      </c>
      <c r="J1745" s="55" t="n">
        <f aca="false">F1745-H1745</f>
        <v>0</v>
      </c>
      <c r="K1745" s="55" t="n">
        <f aca="false">G1745-I1745</f>
        <v>0</v>
      </c>
      <c r="L1745" s="20"/>
    </row>
    <row r="1746" s="16" customFormat="true" ht="12.75" hidden="true" customHeight="false" outlineLevel="1" collapsed="false">
      <c r="B1746" s="20" t="s">
        <v>15</v>
      </c>
      <c r="C1746" s="55" t="n">
        <v>0</v>
      </c>
      <c r="D1746" s="55" t="n">
        <v>0</v>
      </c>
      <c r="E1746" s="55" t="n">
        <v>0</v>
      </c>
      <c r="F1746" s="55" t="n">
        <v>0</v>
      </c>
      <c r="G1746" s="55" t="n">
        <v>0</v>
      </c>
      <c r="H1746" s="55" t="n">
        <v>0</v>
      </c>
      <c r="I1746" s="55" t="n">
        <v>0</v>
      </c>
      <c r="J1746" s="55" t="n">
        <f aca="false">F1746-H1746</f>
        <v>0</v>
      </c>
      <c r="K1746" s="55" t="n">
        <f aca="false">G1746-I1746</f>
        <v>0</v>
      </c>
      <c r="L1746" s="20"/>
    </row>
    <row r="1747" s="16" customFormat="true" ht="12.75" hidden="true" customHeight="false" outlineLevel="1" collapsed="false">
      <c r="B1747" s="20" t="s">
        <v>16</v>
      </c>
      <c r="C1747" s="55" t="n">
        <v>0</v>
      </c>
      <c r="D1747" s="55" t="n">
        <v>0</v>
      </c>
      <c r="E1747" s="55" t="n">
        <v>0</v>
      </c>
      <c r="F1747" s="55" t="n">
        <v>0</v>
      </c>
      <c r="G1747" s="55" t="n">
        <v>0</v>
      </c>
      <c r="H1747" s="55" t="n">
        <v>0</v>
      </c>
      <c r="I1747" s="55" t="n">
        <v>0</v>
      </c>
      <c r="J1747" s="55" t="n">
        <f aca="false">F1747-H1747</f>
        <v>0</v>
      </c>
      <c r="K1747" s="55" t="n">
        <f aca="false">G1747-I1747</f>
        <v>0</v>
      </c>
      <c r="L1747" s="20"/>
    </row>
    <row r="1748" s="16" customFormat="true" ht="12.75" hidden="true" customHeight="false" outlineLevel="1" collapsed="false">
      <c r="B1748" s="20" t="s">
        <v>457</v>
      </c>
      <c r="C1748" s="55" t="n">
        <v>0</v>
      </c>
      <c r="D1748" s="55" t="n">
        <v>0</v>
      </c>
      <c r="E1748" s="55" t="n">
        <v>0</v>
      </c>
      <c r="F1748" s="55" t="n">
        <v>0</v>
      </c>
      <c r="G1748" s="55" t="n">
        <v>0</v>
      </c>
      <c r="H1748" s="55" t="n">
        <v>0</v>
      </c>
      <c r="I1748" s="55" t="n">
        <v>0</v>
      </c>
      <c r="J1748" s="55" t="n">
        <f aca="false">F1748-H1748</f>
        <v>0</v>
      </c>
      <c r="K1748" s="55" t="n">
        <f aca="false">G1748-I1748</f>
        <v>0</v>
      </c>
      <c r="L1748" s="20"/>
    </row>
    <row r="1749" s="46" customFormat="true" ht="11.25" hidden="false" customHeight="true" outlineLevel="1" collapsed="false">
      <c r="B1749" s="58" t="s">
        <v>394</v>
      </c>
      <c r="C1749" s="57" t="n">
        <f aca="false">C1750+C1751+C1752+C1753</f>
        <v>10000</v>
      </c>
      <c r="D1749" s="57" t="n">
        <f aca="false">D1750+D1751+D1752+D1753</f>
        <v>10000</v>
      </c>
      <c r="E1749" s="57" t="n">
        <f aca="false">E1750+E1751+E1752+E1753</f>
        <v>0</v>
      </c>
      <c r="F1749" s="57" t="n">
        <f aca="false">F1750+F1751+F1752+F1753</f>
        <v>10000</v>
      </c>
      <c r="G1749" s="57" t="n">
        <f aca="false">G1750+G1751+G1752+G1753</f>
        <v>0</v>
      </c>
      <c r="H1749" s="57" t="n">
        <f aca="false">H1750+H1751+H1752+H1753</f>
        <v>0</v>
      </c>
      <c r="I1749" s="57" t="n">
        <f aca="false">I1750+I1751+I1752+I1753</f>
        <v>0</v>
      </c>
      <c r="J1749" s="57" t="n">
        <f aca="false">F1749-H1749</f>
        <v>10000</v>
      </c>
      <c r="K1749" s="57" t="n">
        <f aca="false">G1749-I1749</f>
        <v>0</v>
      </c>
      <c r="L1749" s="18"/>
    </row>
    <row r="1750" s="16" customFormat="true" ht="12.75" hidden="true" customHeight="false" outlineLevel="1" collapsed="false">
      <c r="B1750" s="34" t="s">
        <v>14</v>
      </c>
      <c r="C1750" s="158" t="n">
        <f aca="false">C1740+C1745</f>
        <v>0</v>
      </c>
      <c r="D1750" s="158" t="n">
        <f aca="false">D1740+D1745</f>
        <v>0</v>
      </c>
      <c r="E1750" s="158" t="n">
        <f aca="false">E1740+E1745</f>
        <v>0</v>
      </c>
      <c r="F1750" s="158" t="n">
        <f aca="false">F1740+F1745</f>
        <v>0</v>
      </c>
      <c r="G1750" s="158" t="n">
        <f aca="false">G1740+G1745</f>
        <v>0</v>
      </c>
      <c r="H1750" s="158" t="n">
        <f aca="false">H1740+H1745</f>
        <v>0</v>
      </c>
      <c r="I1750" s="158" t="n">
        <f aca="false">I1740+I1745</f>
        <v>0</v>
      </c>
      <c r="J1750" s="158" t="n">
        <f aca="false">F1750-H1750</f>
        <v>0</v>
      </c>
      <c r="K1750" s="158" t="n">
        <f aca="false">G1750-I1750</f>
        <v>0</v>
      </c>
      <c r="L1750" s="86"/>
    </row>
    <row r="1751" s="16" customFormat="true" ht="12.75" hidden="true" customHeight="false" outlineLevel="1" collapsed="false">
      <c r="B1751" s="34" t="s">
        <v>15</v>
      </c>
      <c r="C1751" s="158" t="n">
        <f aca="false">C1741+C1746</f>
        <v>7000</v>
      </c>
      <c r="D1751" s="158" t="n">
        <f aca="false">D1741+D1746</f>
        <v>7000</v>
      </c>
      <c r="E1751" s="158" t="n">
        <f aca="false">E1741+E1746</f>
        <v>0</v>
      </c>
      <c r="F1751" s="158" t="n">
        <f aca="false">F1741+F1746</f>
        <v>7000</v>
      </c>
      <c r="G1751" s="158" t="n">
        <f aca="false">G1741+G1746</f>
        <v>0</v>
      </c>
      <c r="H1751" s="158" t="n">
        <f aca="false">H1741+H1746</f>
        <v>0</v>
      </c>
      <c r="I1751" s="158" t="n">
        <f aca="false">I1741+I1746</f>
        <v>0</v>
      </c>
      <c r="J1751" s="158" t="n">
        <f aca="false">F1751-H1751</f>
        <v>7000</v>
      </c>
      <c r="K1751" s="158" t="n">
        <f aca="false">G1751-I1751</f>
        <v>0</v>
      </c>
      <c r="L1751" s="86"/>
    </row>
    <row r="1752" s="16" customFormat="true" ht="12.75" hidden="true" customHeight="false" outlineLevel="1" collapsed="false">
      <c r="B1752" s="34" t="s">
        <v>16</v>
      </c>
      <c r="C1752" s="158" t="n">
        <f aca="false">C1742+C1747</f>
        <v>3000</v>
      </c>
      <c r="D1752" s="158" t="n">
        <f aca="false">D1742+D1747</f>
        <v>3000</v>
      </c>
      <c r="E1752" s="158" t="n">
        <f aca="false">E1742+E1747</f>
        <v>0</v>
      </c>
      <c r="F1752" s="158" t="n">
        <f aca="false">F1742+F1747</f>
        <v>3000</v>
      </c>
      <c r="G1752" s="158" t="n">
        <f aca="false">G1742+G1747</f>
        <v>0</v>
      </c>
      <c r="H1752" s="158" t="n">
        <f aca="false">H1742+H1747</f>
        <v>0</v>
      </c>
      <c r="I1752" s="158" t="n">
        <f aca="false">I1742+I1747</f>
        <v>0</v>
      </c>
      <c r="J1752" s="158" t="n">
        <f aca="false">F1752-H1752</f>
        <v>3000</v>
      </c>
      <c r="K1752" s="158" t="n">
        <f aca="false">G1752-I1752</f>
        <v>0</v>
      </c>
      <c r="L1752" s="86"/>
    </row>
    <row r="1753" s="16" customFormat="true" ht="12.75" hidden="true" customHeight="false" outlineLevel="1" collapsed="false">
      <c r="B1753" s="34" t="s">
        <v>459</v>
      </c>
      <c r="C1753" s="158" t="n">
        <f aca="false">C1743+C1748</f>
        <v>0</v>
      </c>
      <c r="D1753" s="158" t="n">
        <f aca="false">D1743+D1748</f>
        <v>0</v>
      </c>
      <c r="E1753" s="158" t="n">
        <f aca="false">E1743+E1748</f>
        <v>0</v>
      </c>
      <c r="F1753" s="158" t="n">
        <f aca="false">F1743+F1748</f>
        <v>0</v>
      </c>
      <c r="G1753" s="158" t="n">
        <f aca="false">G1743+G1748</f>
        <v>0</v>
      </c>
      <c r="H1753" s="158" t="n">
        <f aca="false">H1743+H1748</f>
        <v>0</v>
      </c>
      <c r="I1753" s="158" t="n">
        <f aca="false">I1743+I1748</f>
        <v>0</v>
      </c>
      <c r="J1753" s="158" t="n">
        <f aca="false">F1753-H1753</f>
        <v>0</v>
      </c>
      <c r="K1753" s="158" t="n">
        <f aca="false">G1753-I1753</f>
        <v>0</v>
      </c>
      <c r="L1753" s="86"/>
    </row>
    <row r="1754" s="16" customFormat="true" ht="12.75" hidden="false" customHeight="false" outlineLevel="1" collapsed="false">
      <c r="B1754" s="58" t="s">
        <v>460</v>
      </c>
      <c r="C1754" s="57" t="n">
        <f aca="false">C1755+C1756+C1757+C1758</f>
        <v>16644</v>
      </c>
      <c r="D1754" s="57" t="n">
        <f aca="false">D1755+D1756+D1757+D1758</f>
        <v>13986.4</v>
      </c>
      <c r="E1754" s="57" t="n">
        <f aca="false">E1755+E1756+E1757+E1758</f>
        <v>1328.8</v>
      </c>
      <c r="F1754" s="57" t="n">
        <v>13019.4</v>
      </c>
      <c r="G1754" s="57" t="n">
        <f aca="false">G1733+G1749</f>
        <v>944.2</v>
      </c>
      <c r="H1754" s="57" t="n">
        <f aca="false">H1733+H1749</f>
        <v>2398.76</v>
      </c>
      <c r="I1754" s="57" t="n">
        <f aca="false">I1733+I1749</f>
        <v>944.2</v>
      </c>
      <c r="J1754" s="57" t="n">
        <f aca="false">F1754-H1754</f>
        <v>10620.64</v>
      </c>
      <c r="K1754" s="57" t="n">
        <f aca="false">G1754-I1754</f>
        <v>0</v>
      </c>
      <c r="L1754" s="18"/>
    </row>
    <row r="1755" s="16" customFormat="true" ht="12.75" hidden="false" customHeight="false" outlineLevel="1" collapsed="false">
      <c r="B1755" s="45" t="s">
        <v>14</v>
      </c>
      <c r="C1755" s="55" t="n">
        <f aca="false">C1734+C1750</f>
        <v>0</v>
      </c>
      <c r="D1755" s="55" t="n">
        <f aca="false">D1734+D1750</f>
        <v>0</v>
      </c>
      <c r="E1755" s="55" t="n">
        <f aca="false">E1734+E1750</f>
        <v>0</v>
      </c>
      <c r="F1755" s="55" t="n">
        <f aca="false">F1734+F1750</f>
        <v>0</v>
      </c>
      <c r="G1755" s="55" t="n">
        <f aca="false">G1734+G1750</f>
        <v>0</v>
      </c>
      <c r="H1755" s="55" t="n">
        <f aca="false">H1734+H1750</f>
        <v>0</v>
      </c>
      <c r="I1755" s="55" t="n">
        <f aca="false">I1734+I1750</f>
        <v>0</v>
      </c>
      <c r="J1755" s="55" t="n">
        <f aca="false">F1755-H1755</f>
        <v>0</v>
      </c>
      <c r="K1755" s="55" t="n">
        <f aca="false">G1755-I1755</f>
        <v>0</v>
      </c>
      <c r="L1755" s="20"/>
    </row>
    <row r="1756" s="16" customFormat="true" ht="12.75" hidden="false" customHeight="false" outlineLevel="1" collapsed="false">
      <c r="B1756" s="45" t="s">
        <v>15</v>
      </c>
      <c r="C1756" s="55" t="n">
        <f aca="false">C1735+C1751</f>
        <v>7000</v>
      </c>
      <c r="D1756" s="55" t="n">
        <f aca="false">D1735+D1751</f>
        <v>7000</v>
      </c>
      <c r="E1756" s="55" t="n">
        <f aca="false">E1735+E1751</f>
        <v>0</v>
      </c>
      <c r="F1756" s="55" t="n">
        <f aca="false">F1735+F1751</f>
        <v>7000</v>
      </c>
      <c r="G1756" s="55" t="n">
        <f aca="false">G1735+G1751</f>
        <v>0</v>
      </c>
      <c r="H1756" s="55" t="n">
        <f aca="false">H1735+H1751</f>
        <v>0</v>
      </c>
      <c r="I1756" s="55" t="n">
        <f aca="false">I1735+I1751</f>
        <v>0</v>
      </c>
      <c r="J1756" s="55" t="n">
        <f aca="false">F1756-H1756</f>
        <v>7000</v>
      </c>
      <c r="K1756" s="55" t="n">
        <f aca="false">G1756-I1756</f>
        <v>0</v>
      </c>
      <c r="L1756" s="20"/>
    </row>
    <row r="1757" s="16" customFormat="true" ht="12.75" hidden="false" customHeight="false" outlineLevel="1" collapsed="false">
      <c r="B1757" s="45" t="s">
        <v>16</v>
      </c>
      <c r="C1757" s="55" t="n">
        <f aca="false">C1736+C1752</f>
        <v>9644</v>
      </c>
      <c r="D1757" s="55" t="n">
        <f aca="false">D1736+D1752</f>
        <v>6986.4</v>
      </c>
      <c r="E1757" s="55" t="n">
        <f aca="false">E1736+E1752</f>
        <v>1328.8</v>
      </c>
      <c r="F1757" s="55" t="n">
        <f aca="false">F1754-F1756</f>
        <v>6019.4</v>
      </c>
      <c r="G1757" s="55" t="n">
        <f aca="false">G1754-G1756</f>
        <v>944.2</v>
      </c>
      <c r="H1757" s="55" t="n">
        <f aca="false">H1754-H1756</f>
        <v>2398.76</v>
      </c>
      <c r="I1757" s="55" t="n">
        <f aca="false">I1754-I1756</f>
        <v>944.2</v>
      </c>
      <c r="J1757" s="55" t="n">
        <f aca="false">F1757-H1757</f>
        <v>3620.64</v>
      </c>
      <c r="K1757" s="55" t="n">
        <f aca="false">G1757-I1757</f>
        <v>0</v>
      </c>
      <c r="L1757" s="20"/>
    </row>
    <row r="1758" s="16" customFormat="true" ht="12.75" hidden="false" customHeight="false" outlineLevel="1" collapsed="false">
      <c r="B1758" s="45" t="s">
        <v>17</v>
      </c>
      <c r="C1758" s="55" t="n">
        <f aca="false">C1737+C1753</f>
        <v>0</v>
      </c>
      <c r="D1758" s="55" t="n">
        <f aca="false">D1737+D1753</f>
        <v>0</v>
      </c>
      <c r="E1758" s="55" t="n">
        <f aca="false">E1737+E1753</f>
        <v>0</v>
      </c>
      <c r="F1758" s="55" t="n">
        <f aca="false">F1737+F1753</f>
        <v>0</v>
      </c>
      <c r="G1758" s="55" t="n">
        <f aca="false">G1737+G1753</f>
        <v>0</v>
      </c>
      <c r="H1758" s="55" t="n">
        <f aca="false">H1737+H1753</f>
        <v>0</v>
      </c>
      <c r="I1758" s="55" t="n">
        <f aca="false">I1737+I1753</f>
        <v>0</v>
      </c>
      <c r="J1758" s="55" t="n">
        <f aca="false">F1758-H1758</f>
        <v>0</v>
      </c>
      <c r="K1758" s="55" t="n">
        <f aca="false">G1758-I1758</f>
        <v>0</v>
      </c>
      <c r="L1758" s="20"/>
    </row>
    <row r="1759" s="177" customFormat="true" ht="12.75" hidden="false" customHeight="false" outlineLevel="1" collapsed="false">
      <c r="B1759" s="58" t="s">
        <v>461</v>
      </c>
      <c r="C1759" s="159"/>
      <c r="D1759" s="159"/>
      <c r="E1759" s="159"/>
      <c r="F1759" s="159"/>
      <c r="G1759" s="159"/>
      <c r="H1759" s="159"/>
      <c r="I1759" s="159"/>
      <c r="J1759" s="159"/>
      <c r="K1759" s="159"/>
      <c r="L1759" s="18"/>
    </row>
    <row r="1760" s="16" customFormat="true" ht="71.25" hidden="false" customHeight="true" outlineLevel="1" collapsed="false">
      <c r="B1760" s="25" t="s">
        <v>462</v>
      </c>
      <c r="C1760" s="88" t="n">
        <f aca="false">C1761+C1762+C1763+C1764</f>
        <v>18900</v>
      </c>
      <c r="D1760" s="88" t="n">
        <f aca="false">D1761+D1762+D1763+D1764</f>
        <v>18900</v>
      </c>
      <c r="E1760" s="88" t="n">
        <f aca="false">E1761+E1762+E1763+E1764</f>
        <v>2000</v>
      </c>
      <c r="F1760" s="38" t="n">
        <f aca="false">F1761+F1762+F1763+F1764</f>
        <v>17756.568</v>
      </c>
      <c r="G1760" s="38" t="n">
        <f aca="false">G1761+G1762+G1763+G1764</f>
        <v>1981.568</v>
      </c>
      <c r="H1760" s="38" t="n">
        <f aca="false">H1761+H1762+H1763+H1764</f>
        <v>15763.264</v>
      </c>
      <c r="I1760" s="38" t="n">
        <v>1709</v>
      </c>
      <c r="J1760" s="37" t="n">
        <f aca="false">F1760-H1760</f>
        <v>1993.304</v>
      </c>
      <c r="K1760" s="37" t="n">
        <f aca="false">G1760-I1760</f>
        <v>272.568</v>
      </c>
      <c r="L1760" s="25" t="s">
        <v>463</v>
      </c>
    </row>
    <row r="1761" s="16" customFormat="true" ht="12.75" hidden="true" customHeight="false" outlineLevel="1" collapsed="false">
      <c r="B1761" s="20" t="s">
        <v>14</v>
      </c>
      <c r="C1761" s="88" t="n">
        <v>0</v>
      </c>
      <c r="D1761" s="42" t="n">
        <v>0</v>
      </c>
      <c r="E1761" s="42" t="n">
        <v>0</v>
      </c>
      <c r="F1761" s="37" t="n">
        <v>0</v>
      </c>
      <c r="G1761" s="37" t="n">
        <v>0</v>
      </c>
      <c r="H1761" s="37" t="n">
        <v>0</v>
      </c>
      <c r="I1761" s="37" t="n">
        <v>0</v>
      </c>
      <c r="J1761" s="37" t="n">
        <f aca="false">F1761-H1761</f>
        <v>0</v>
      </c>
      <c r="K1761" s="37" t="n">
        <f aca="false">G1761-I1761</f>
        <v>0</v>
      </c>
      <c r="L1761" s="25"/>
    </row>
    <row r="1762" s="16" customFormat="true" ht="12.75" hidden="true" customHeight="false" outlineLevel="1" collapsed="false">
      <c r="B1762" s="20" t="s">
        <v>15</v>
      </c>
      <c r="C1762" s="88" t="n">
        <v>14175</v>
      </c>
      <c r="D1762" s="42" t="n">
        <v>14175</v>
      </c>
      <c r="E1762" s="42" t="n">
        <v>1500</v>
      </c>
      <c r="F1762" s="37" t="n">
        <v>13660.768</v>
      </c>
      <c r="G1762" s="37" t="n">
        <v>1829.568</v>
      </c>
      <c r="H1762" s="37" t="n">
        <v>11667.517</v>
      </c>
      <c r="I1762" s="37" t="n">
        <v>1556.991</v>
      </c>
      <c r="J1762" s="37" t="n">
        <f aca="false">F1762-H1762</f>
        <v>1993.251</v>
      </c>
      <c r="K1762" s="37" t="n">
        <f aca="false">G1762-I1762</f>
        <v>272.577</v>
      </c>
      <c r="L1762" s="25"/>
    </row>
    <row r="1763" s="16" customFormat="true" ht="12.75" hidden="true" customHeight="false" outlineLevel="1" collapsed="false">
      <c r="B1763" s="20" t="s">
        <v>16</v>
      </c>
      <c r="C1763" s="88" t="n">
        <v>4725</v>
      </c>
      <c r="D1763" s="42" t="n">
        <f aca="false">3600+625+500</f>
        <v>4725</v>
      </c>
      <c r="E1763" s="42" t="n">
        <v>500</v>
      </c>
      <c r="F1763" s="37" t="n">
        <v>4095.8</v>
      </c>
      <c r="G1763" s="37" t="n">
        <v>152</v>
      </c>
      <c r="H1763" s="37" t="n">
        <v>4095.747</v>
      </c>
      <c r="I1763" s="37" t="n">
        <v>152</v>
      </c>
      <c r="J1763" s="37" t="n">
        <f aca="false">F1763-H1763</f>
        <v>0.0530000000003383</v>
      </c>
      <c r="K1763" s="37" t="n">
        <f aca="false">G1763-I1763</f>
        <v>0</v>
      </c>
      <c r="L1763" s="20"/>
    </row>
    <row r="1764" s="16" customFormat="true" ht="12.75" hidden="true" customHeight="false" outlineLevel="1" collapsed="false">
      <c r="B1764" s="20" t="s">
        <v>17</v>
      </c>
      <c r="C1764" s="88" t="n">
        <v>0</v>
      </c>
      <c r="D1764" s="42" t="n">
        <v>0</v>
      </c>
      <c r="E1764" s="42" t="n">
        <v>0</v>
      </c>
      <c r="F1764" s="37" t="n">
        <v>0</v>
      </c>
      <c r="G1764" s="37" t="n">
        <v>0</v>
      </c>
      <c r="H1764" s="37" t="n">
        <v>0</v>
      </c>
      <c r="I1764" s="37" t="n">
        <v>0</v>
      </c>
      <c r="J1764" s="37" t="n">
        <f aca="false">F1764-H1764</f>
        <v>0</v>
      </c>
      <c r="K1764" s="37" t="n">
        <f aca="false">G1764-I1764</f>
        <v>0</v>
      </c>
      <c r="L1764" s="20"/>
    </row>
    <row r="1765" s="16" customFormat="true" ht="140.25" hidden="false" customHeight="false" outlineLevel="1" collapsed="false">
      <c r="B1765" s="25" t="s">
        <v>464</v>
      </c>
      <c r="C1765" s="88" t="n">
        <f aca="false">C1766+C1767+C1768+C1769</f>
        <v>33018.7</v>
      </c>
      <c r="D1765" s="88" t="n">
        <f aca="false">D1766+D1767+D1768+D1769</f>
        <v>33018.7</v>
      </c>
      <c r="E1765" s="88" t="n">
        <f aca="false">E1766+E1767+E1768+E1769</f>
        <v>12000</v>
      </c>
      <c r="F1765" s="38" t="n">
        <f aca="false">F1766+F1767+F1768+F1769</f>
        <v>16907.422</v>
      </c>
      <c r="G1765" s="38" t="n">
        <f aca="false">G1766+G1767+G1768+G1769</f>
        <v>3588.622</v>
      </c>
      <c r="H1765" s="38" t="n">
        <f aca="false">H1766+H1767+H1768+H1769</f>
        <v>13543.627</v>
      </c>
      <c r="I1765" s="38" t="n">
        <v>1043.1</v>
      </c>
      <c r="J1765" s="37" t="n">
        <f aca="false">F1765-H1765</f>
        <v>3363.795</v>
      </c>
      <c r="K1765" s="37" t="n">
        <f aca="false">G1765-I1765</f>
        <v>2545.522</v>
      </c>
      <c r="L1765" s="178" t="s">
        <v>465</v>
      </c>
    </row>
    <row r="1766" s="16" customFormat="true" ht="12.75" hidden="true" customHeight="false" outlineLevel="1" collapsed="false">
      <c r="B1766" s="20" t="s">
        <v>14</v>
      </c>
      <c r="C1766" s="88" t="n">
        <v>0</v>
      </c>
      <c r="D1766" s="88" t="n">
        <v>0</v>
      </c>
      <c r="E1766" s="88" t="n">
        <v>0</v>
      </c>
      <c r="F1766" s="88" t="n">
        <v>0</v>
      </c>
      <c r="G1766" s="88" t="n">
        <v>0</v>
      </c>
      <c r="H1766" s="88" t="n">
        <v>0</v>
      </c>
      <c r="I1766" s="88" t="n">
        <v>0</v>
      </c>
      <c r="J1766" s="42" t="n">
        <f aca="false">F1766-H1766</f>
        <v>0</v>
      </c>
      <c r="K1766" s="42" t="n">
        <f aca="false">G1766-I1766</f>
        <v>0</v>
      </c>
      <c r="L1766" s="20"/>
    </row>
    <row r="1767" s="16" customFormat="true" ht="12.75" hidden="true" customHeight="false" outlineLevel="1" collapsed="false">
      <c r="B1767" s="20" t="s">
        <v>15</v>
      </c>
      <c r="C1767" s="88" t="n">
        <v>24764</v>
      </c>
      <c r="D1767" s="88" t="n">
        <f aca="false">6764+9000+9000</f>
        <v>24764</v>
      </c>
      <c r="E1767" s="88" t="n">
        <v>9000</v>
      </c>
      <c r="F1767" s="88" t="n">
        <v>12944.422</v>
      </c>
      <c r="G1767" s="88" t="n">
        <v>2955.322</v>
      </c>
      <c r="H1767" s="88" t="n">
        <v>9814.076</v>
      </c>
      <c r="I1767" s="88" t="n">
        <v>643.222</v>
      </c>
      <c r="J1767" s="42" t="n">
        <f aca="false">F1767-H1767</f>
        <v>3130.346</v>
      </c>
      <c r="K1767" s="42" t="n">
        <f aca="false">G1767-I1767</f>
        <v>2312.1</v>
      </c>
      <c r="L1767" s="20"/>
    </row>
    <row r="1768" s="16" customFormat="true" ht="12.75" hidden="true" customHeight="false" outlineLevel="1" collapsed="false">
      <c r="B1768" s="20" t="s">
        <v>16</v>
      </c>
      <c r="C1768" s="88" t="n">
        <v>8254.7</v>
      </c>
      <c r="D1768" s="88" t="n">
        <f aca="false">2254.7+3000+3000</f>
        <v>8254.7</v>
      </c>
      <c r="E1768" s="88" t="n">
        <v>3000</v>
      </c>
      <c r="F1768" s="88" t="n">
        <v>3963</v>
      </c>
      <c r="G1768" s="88" t="n">
        <v>633.3</v>
      </c>
      <c r="H1768" s="88" t="n">
        <v>3729.551</v>
      </c>
      <c r="I1768" s="88" t="n">
        <v>399.851</v>
      </c>
      <c r="J1768" s="42" t="n">
        <f aca="false">F1768-H1768</f>
        <v>233.449</v>
      </c>
      <c r="K1768" s="42" t="n">
        <f aca="false">G1768-I1768</f>
        <v>233.449</v>
      </c>
      <c r="L1768" s="20"/>
    </row>
    <row r="1769" s="16" customFormat="true" ht="12.75" hidden="true" customHeight="false" outlineLevel="1" collapsed="false">
      <c r="B1769" s="20" t="s">
        <v>17</v>
      </c>
      <c r="C1769" s="88" t="n">
        <v>0</v>
      </c>
      <c r="D1769" s="88" t="n">
        <v>0</v>
      </c>
      <c r="E1769" s="88" t="n">
        <v>0</v>
      </c>
      <c r="F1769" s="88" t="n">
        <v>0</v>
      </c>
      <c r="G1769" s="88" t="n">
        <v>0</v>
      </c>
      <c r="H1769" s="88" t="n">
        <v>0</v>
      </c>
      <c r="I1769" s="88" t="n">
        <v>0</v>
      </c>
      <c r="J1769" s="42" t="n">
        <f aca="false">F1769-H1769</f>
        <v>0</v>
      </c>
      <c r="K1769" s="42" t="n">
        <f aca="false">G1769-I1769</f>
        <v>0</v>
      </c>
      <c r="L1769" s="20"/>
    </row>
    <row r="1770" s="16" customFormat="true" ht="12.75" hidden="false" customHeight="false" outlineLevel="1" collapsed="false">
      <c r="B1770" s="18" t="s">
        <v>466</v>
      </c>
      <c r="C1770" s="135" t="n">
        <f aca="false">C1771+C1772+C1773+C1774</f>
        <v>51918.7</v>
      </c>
      <c r="D1770" s="135" t="n">
        <f aca="false">D1771+D1772+D1773+D1774</f>
        <v>51918.7</v>
      </c>
      <c r="E1770" s="135" t="n">
        <f aca="false">E1771+E1772+E1773+E1774</f>
        <v>14000</v>
      </c>
      <c r="F1770" s="168" t="n">
        <f aca="false">F1771+F1772+F1773+F1774</f>
        <v>34663.99</v>
      </c>
      <c r="G1770" s="168" t="n">
        <f aca="false">G1771+G1772+G1773+G1774</f>
        <v>5570.19</v>
      </c>
      <c r="H1770" s="168" t="n">
        <f aca="false">H1771+H1772+H1773+H1774</f>
        <v>29306.891</v>
      </c>
      <c r="I1770" s="168" t="n">
        <f aca="false">I1771+I1772+I1773+I1774</f>
        <v>2752.064</v>
      </c>
      <c r="J1770" s="179" t="n">
        <f aca="false">F1770-H1770</f>
        <v>5357.09900000001</v>
      </c>
      <c r="K1770" s="179" t="n">
        <f aca="false">G1770-I1770</f>
        <v>2818.126</v>
      </c>
      <c r="L1770" s="18"/>
    </row>
    <row r="1771" s="16" customFormat="true" ht="12.75" hidden="false" customHeight="false" outlineLevel="1" collapsed="false">
      <c r="B1771" s="45" t="s">
        <v>14</v>
      </c>
      <c r="C1771" s="88" t="n">
        <f aca="false">C1761+C1766</f>
        <v>0</v>
      </c>
      <c r="D1771" s="88" t="n">
        <f aca="false">D1761+D1766</f>
        <v>0</v>
      </c>
      <c r="E1771" s="88" t="n">
        <f aca="false">E1761+E1766</f>
        <v>0</v>
      </c>
      <c r="F1771" s="38" t="n">
        <f aca="false">F1761+F1766</f>
        <v>0</v>
      </c>
      <c r="G1771" s="38" t="n">
        <f aca="false">G1761+G1766</f>
        <v>0</v>
      </c>
      <c r="H1771" s="38" t="n">
        <f aca="false">H1761+H1766</f>
        <v>0</v>
      </c>
      <c r="I1771" s="38" t="n">
        <f aca="false">I1761+I1766</f>
        <v>0</v>
      </c>
      <c r="J1771" s="37" t="n">
        <f aca="false">F1771-H1771</f>
        <v>0</v>
      </c>
      <c r="K1771" s="37" t="n">
        <f aca="false">G1771-I1771</f>
        <v>0</v>
      </c>
      <c r="L1771" s="18"/>
    </row>
    <row r="1772" s="16" customFormat="true" ht="12.75" hidden="false" customHeight="false" outlineLevel="1" collapsed="false">
      <c r="B1772" s="45" t="s">
        <v>15</v>
      </c>
      <c r="C1772" s="88" t="n">
        <f aca="false">C1762+C1767</f>
        <v>38939</v>
      </c>
      <c r="D1772" s="88" t="n">
        <f aca="false">D1762+D1767</f>
        <v>38939</v>
      </c>
      <c r="E1772" s="88" t="n">
        <f aca="false">E1762+E1767</f>
        <v>10500</v>
      </c>
      <c r="F1772" s="38" t="n">
        <f aca="false">F1762+F1767</f>
        <v>26605.19</v>
      </c>
      <c r="G1772" s="38" t="n">
        <f aca="false">G1762+G1767</f>
        <v>4784.89</v>
      </c>
      <c r="H1772" s="38" t="n">
        <f aca="false">H1762+H1767</f>
        <v>21481.593</v>
      </c>
      <c r="I1772" s="38" t="n">
        <f aca="false">I1762+I1767</f>
        <v>2200.213</v>
      </c>
      <c r="J1772" s="37" t="n">
        <f aca="false">F1772-H1772</f>
        <v>5123.597</v>
      </c>
      <c r="K1772" s="37" t="n">
        <f aca="false">G1772-I1772</f>
        <v>2584.677</v>
      </c>
      <c r="L1772" s="18"/>
    </row>
    <row r="1773" s="16" customFormat="true" ht="12.75" hidden="false" customHeight="false" outlineLevel="1" collapsed="false">
      <c r="B1773" s="45" t="s">
        <v>16</v>
      </c>
      <c r="C1773" s="88" t="n">
        <f aca="false">C1763+C1768</f>
        <v>12979.7</v>
      </c>
      <c r="D1773" s="88" t="n">
        <f aca="false">D1763+D1768</f>
        <v>12979.7</v>
      </c>
      <c r="E1773" s="88" t="n">
        <f aca="false">E1763+E1768</f>
        <v>3500</v>
      </c>
      <c r="F1773" s="38" t="n">
        <f aca="false">F1763+F1768</f>
        <v>8058.8</v>
      </c>
      <c r="G1773" s="38" t="n">
        <f aca="false">G1763+G1768</f>
        <v>785.3</v>
      </c>
      <c r="H1773" s="38" t="n">
        <f aca="false">H1763+H1768</f>
        <v>7825.298</v>
      </c>
      <c r="I1773" s="38" t="n">
        <f aca="false">I1763+I1768</f>
        <v>551.851</v>
      </c>
      <c r="J1773" s="37" t="n">
        <f aca="false">F1773-H1773</f>
        <v>233.502</v>
      </c>
      <c r="K1773" s="37" t="n">
        <f aca="false">G1773-I1773</f>
        <v>233.449</v>
      </c>
      <c r="L1773" s="18"/>
    </row>
    <row r="1774" s="16" customFormat="true" ht="12.75" hidden="false" customHeight="false" outlineLevel="1" collapsed="false">
      <c r="B1774" s="45" t="s">
        <v>17</v>
      </c>
      <c r="C1774" s="88" t="n">
        <f aca="false">C1764+C1769</f>
        <v>0</v>
      </c>
      <c r="D1774" s="88" t="n">
        <f aca="false">D1764+D1769</f>
        <v>0</v>
      </c>
      <c r="E1774" s="88" t="n">
        <f aca="false">E1764+E1769</f>
        <v>0</v>
      </c>
      <c r="F1774" s="88" t="n">
        <f aca="false">F1764+F1769</f>
        <v>0</v>
      </c>
      <c r="G1774" s="88" t="n">
        <f aca="false">G1764+G1769</f>
        <v>0</v>
      </c>
      <c r="H1774" s="88" t="n">
        <f aca="false">H1764+H1769</f>
        <v>0</v>
      </c>
      <c r="I1774" s="88" t="n">
        <f aca="false">I1764+I1769</f>
        <v>0</v>
      </c>
      <c r="J1774" s="42" t="n">
        <f aca="false">F1774-H1774</f>
        <v>0</v>
      </c>
      <c r="K1774" s="42" t="n">
        <f aca="false">G1774-I1774</f>
        <v>0</v>
      </c>
      <c r="L1774" s="18"/>
    </row>
    <row r="1775" s="16" customFormat="true" ht="63.75" hidden="false" customHeight="false" outlineLevel="1" collapsed="false">
      <c r="B1775" s="180" t="s">
        <v>467</v>
      </c>
      <c r="C1775" s="135" t="n">
        <f aca="false">C1776+C1777+C1778+C1779</f>
        <v>1000</v>
      </c>
      <c r="D1775" s="135" t="n">
        <f aca="false">D1776+D1777+D1778+D1779</f>
        <v>600</v>
      </c>
      <c r="E1775" s="135" t="n">
        <f aca="false">E1776+E1777+E1778+E1779</f>
        <v>200</v>
      </c>
      <c r="F1775" s="135" t="n">
        <v>0</v>
      </c>
      <c r="G1775" s="135" t="n">
        <v>0</v>
      </c>
      <c r="H1775" s="135" t="n">
        <v>0</v>
      </c>
      <c r="I1775" s="135" t="n">
        <v>0</v>
      </c>
      <c r="J1775" s="42" t="n">
        <f aca="false">F1775-H1775</f>
        <v>0</v>
      </c>
      <c r="K1775" s="42" t="n">
        <f aca="false">G1775-I1775</f>
        <v>0</v>
      </c>
      <c r="L1775" s="20"/>
    </row>
    <row r="1776" s="16" customFormat="true" ht="12.75" hidden="true" customHeight="false" outlineLevel="1" collapsed="false">
      <c r="B1776" s="20" t="s">
        <v>14</v>
      </c>
      <c r="C1776" s="88" t="n">
        <v>0</v>
      </c>
      <c r="D1776" s="88" t="n">
        <v>0</v>
      </c>
      <c r="E1776" s="88" t="n">
        <v>0</v>
      </c>
      <c r="F1776" s="88" t="n">
        <v>0</v>
      </c>
      <c r="G1776" s="88" t="n">
        <v>0</v>
      </c>
      <c r="H1776" s="88" t="n">
        <v>0</v>
      </c>
      <c r="I1776" s="88" t="n">
        <v>0</v>
      </c>
      <c r="J1776" s="42" t="n">
        <f aca="false">F1776-H1776</f>
        <v>0</v>
      </c>
      <c r="K1776" s="42" t="n">
        <f aca="false">G1776-I1776</f>
        <v>0</v>
      </c>
      <c r="L1776" s="20"/>
    </row>
    <row r="1777" s="16" customFormat="true" ht="12.75" hidden="true" customHeight="false" outlineLevel="1" collapsed="false">
      <c r="B1777" s="20" t="s">
        <v>15</v>
      </c>
      <c r="C1777" s="88" t="n">
        <v>0</v>
      </c>
      <c r="D1777" s="88" t="n">
        <v>0</v>
      </c>
      <c r="E1777" s="88" t="n">
        <v>0</v>
      </c>
      <c r="F1777" s="88" t="n">
        <v>0</v>
      </c>
      <c r="G1777" s="88" t="n">
        <v>0</v>
      </c>
      <c r="H1777" s="88" t="n">
        <v>0</v>
      </c>
      <c r="I1777" s="88" t="n">
        <v>0</v>
      </c>
      <c r="J1777" s="42" t="n">
        <f aca="false">F1777-H1777</f>
        <v>0</v>
      </c>
      <c r="K1777" s="42" t="n">
        <f aca="false">G1777-I1777</f>
        <v>0</v>
      </c>
      <c r="L1777" s="20"/>
    </row>
    <row r="1778" s="16" customFormat="true" ht="12.75" hidden="true" customHeight="false" outlineLevel="1" collapsed="false">
      <c r="B1778" s="20" t="s">
        <v>16</v>
      </c>
      <c r="C1778" s="88" t="n">
        <v>1000</v>
      </c>
      <c r="D1778" s="88" t="n">
        <v>600</v>
      </c>
      <c r="E1778" s="88" t="n">
        <v>200</v>
      </c>
      <c r="F1778" s="88" t="n">
        <v>0</v>
      </c>
      <c r="G1778" s="88" t="n">
        <v>0</v>
      </c>
      <c r="H1778" s="88" t="n">
        <v>0</v>
      </c>
      <c r="I1778" s="88" t="n">
        <v>0</v>
      </c>
      <c r="J1778" s="42" t="n">
        <f aca="false">F1778-H1778</f>
        <v>0</v>
      </c>
      <c r="K1778" s="42" t="n">
        <f aca="false">G1778-I1778</f>
        <v>0</v>
      </c>
      <c r="L1778" s="20"/>
    </row>
    <row r="1779" s="16" customFormat="true" ht="12.75" hidden="true" customHeight="false" outlineLevel="1" collapsed="false">
      <c r="B1779" s="20" t="s">
        <v>17</v>
      </c>
      <c r="C1779" s="88" t="n">
        <v>0</v>
      </c>
      <c r="D1779" s="88" t="n">
        <v>0</v>
      </c>
      <c r="E1779" s="88" t="n">
        <v>0</v>
      </c>
      <c r="F1779" s="88" t="n">
        <v>0</v>
      </c>
      <c r="G1779" s="88" t="n">
        <v>0</v>
      </c>
      <c r="H1779" s="88" t="n">
        <v>0</v>
      </c>
      <c r="I1779" s="88" t="n">
        <v>0</v>
      </c>
      <c r="J1779" s="42" t="n">
        <f aca="false">F1779-H1779</f>
        <v>0</v>
      </c>
      <c r="K1779" s="42" t="n">
        <f aca="false">G1779-I1779</f>
        <v>0</v>
      </c>
      <c r="L1779" s="20"/>
    </row>
    <row r="1780" s="21" customFormat="true" ht="13.5" hidden="false" customHeight="false" outlineLevel="0" collapsed="false">
      <c r="B1780" s="181" t="s">
        <v>468</v>
      </c>
      <c r="C1780" s="151" t="n">
        <f aca="false">C1781+C1782+C1783+C1784</f>
        <v>1118283.8</v>
      </c>
      <c r="D1780" s="151" t="n">
        <f aca="false">D1781+D1782+D1783+D1784</f>
        <v>475551</v>
      </c>
      <c r="E1780" s="151" t="n">
        <f aca="false">E1781+E1782+E1783+E1784</f>
        <v>321761.5</v>
      </c>
      <c r="F1780" s="182" t="n">
        <f aca="false">F1781+F1782+F1783+F1784</f>
        <v>260278.112</v>
      </c>
      <c r="G1780" s="182" t="n">
        <f aca="false">G1781+G1782+G1783+G1784</f>
        <v>174984.127</v>
      </c>
      <c r="H1780" s="182" t="n">
        <f aca="false">H1781+H1782+H1783+H1784</f>
        <v>157694.046</v>
      </c>
      <c r="I1780" s="182" t="n">
        <f aca="false">I1781+I1782+I1783+I1784</f>
        <v>85610.334</v>
      </c>
      <c r="J1780" s="183" t="n">
        <f aca="false">F1780-H1780</f>
        <v>102584.066</v>
      </c>
      <c r="K1780" s="183" t="n">
        <f aca="false">G1780-I1780</f>
        <v>89373.793</v>
      </c>
      <c r="L1780" s="181"/>
    </row>
    <row r="1781" s="145" customFormat="true" ht="13.5" hidden="false" customHeight="false" outlineLevel="0" collapsed="false">
      <c r="B1781" s="184" t="s">
        <v>14</v>
      </c>
      <c r="C1781" s="151" t="n">
        <f aca="false">C1438+C1455+C1697+C1755+C1771+C1776+C1519</f>
        <v>6500</v>
      </c>
      <c r="D1781" s="151" t="n">
        <f aca="false">D1438+D1455+D1697+D1755+D1771+D1776+D1519</f>
        <v>4500</v>
      </c>
      <c r="E1781" s="151" t="n">
        <f aca="false">E1438+E1455+E1697+E1755+E1771+E1776+E1519</f>
        <v>1500</v>
      </c>
      <c r="F1781" s="182" t="n">
        <f aca="false">F1438+F1455+F1697+F1755+F1771+F1776+F1519</f>
        <v>0</v>
      </c>
      <c r="G1781" s="182" t="n">
        <f aca="false">G1438+G1455+G1697+G1755+G1771+G1776+G1519</f>
        <v>0</v>
      </c>
      <c r="H1781" s="182" t="n">
        <f aca="false">H1438+H1455+H1697+H1755+H1771+H1776+H1519</f>
        <v>0</v>
      </c>
      <c r="I1781" s="182" t="n">
        <f aca="false">I1438+I1455+I1697+I1755+I1771+I1776+I1519</f>
        <v>0</v>
      </c>
      <c r="J1781" s="183" t="n">
        <f aca="false">F1781-H1781</f>
        <v>0</v>
      </c>
      <c r="K1781" s="183" t="n">
        <f aca="false">G1781-I1781</f>
        <v>0</v>
      </c>
      <c r="L1781" s="181"/>
    </row>
    <row r="1782" s="145" customFormat="true" ht="13.5" hidden="false" customHeight="false" outlineLevel="0" collapsed="false">
      <c r="B1782" s="184" t="s">
        <v>15</v>
      </c>
      <c r="C1782" s="151" t="n">
        <f aca="false">C1439+C1456+C1698+C1756+C1772+C1777+C1520</f>
        <v>466022.5</v>
      </c>
      <c r="D1782" s="151" t="n">
        <f aca="false">D1439+D1456+D1698+D1756+D1772+D1777+D1520</f>
        <v>177836.5</v>
      </c>
      <c r="E1782" s="151" t="n">
        <f aca="false">E1439+E1456+E1698+E1756+E1772+E1777+E1520</f>
        <v>103528.5</v>
      </c>
      <c r="F1782" s="182" t="n">
        <f aca="false">F1439+F1456+F1698+F1756+F1772+F1777+F1520</f>
        <v>137678.637</v>
      </c>
      <c r="G1782" s="182" t="n">
        <f aca="false">G1439+G1456+G1698+G1756+G1772+G1777+G1520</f>
        <v>80083.887</v>
      </c>
      <c r="H1782" s="182" t="n">
        <f aca="false">H1439+H1456+H1698+H1756+H1772+H1777+H1520</f>
        <v>57440.253</v>
      </c>
      <c r="I1782" s="182" t="n">
        <f aca="false">I1439+I1456+I1698+I1756+I1772+I1777+I1520</f>
        <v>9384.423</v>
      </c>
      <c r="J1782" s="183" t="n">
        <f aca="false">F1782-H1782</f>
        <v>80238.384</v>
      </c>
      <c r="K1782" s="183" t="n">
        <f aca="false">G1782-I1782</f>
        <v>70699.464</v>
      </c>
      <c r="L1782" s="181"/>
    </row>
    <row r="1783" s="145" customFormat="true" ht="13.5" hidden="false" customHeight="false" outlineLevel="0" collapsed="false">
      <c r="B1783" s="184" t="s">
        <v>16</v>
      </c>
      <c r="C1783" s="151" t="n">
        <f aca="false">C1440+C1457+C1699+C1757+C1773+C1778+C1521</f>
        <v>560750</v>
      </c>
      <c r="D1783" s="151" t="n">
        <f aca="false">D1440+D1457+D1699+D1757+D1773+D1778+D1521</f>
        <v>217690.2</v>
      </c>
      <c r="E1783" s="151" t="n">
        <f aca="false">E1440+E1457+E1699+E1757+E1773+E1778+E1521</f>
        <v>150592.7</v>
      </c>
      <c r="F1783" s="182" t="n">
        <f aca="false">F1440+F1457+F1699+F1757+F1773+F1778+F1521</f>
        <v>122599.475</v>
      </c>
      <c r="G1783" s="182" t="n">
        <f aca="false">G1440+G1457+G1699+G1757+G1773+G1778+G1521</f>
        <v>94900.24</v>
      </c>
      <c r="H1783" s="182" t="n">
        <f aca="false">H1440+H1457+H1699+H1757+H1773+H1778+H1521</f>
        <v>100253.793</v>
      </c>
      <c r="I1783" s="182" t="n">
        <f aca="false">I1440+I1457+I1699+I1757+I1773+I1778+I1521</f>
        <v>76225.911</v>
      </c>
      <c r="J1783" s="183" t="n">
        <f aca="false">F1783-H1783</f>
        <v>22345.682</v>
      </c>
      <c r="K1783" s="183" t="n">
        <f aca="false">G1783-I1783</f>
        <v>18674.329</v>
      </c>
      <c r="L1783" s="181"/>
    </row>
    <row r="1784" s="145" customFormat="true" ht="14.25" hidden="false" customHeight="false" outlineLevel="0" collapsed="false">
      <c r="B1784" s="153" t="s">
        <v>17</v>
      </c>
      <c r="C1784" s="151" t="n">
        <f aca="false">C1441+C1458+C1700+C1758+C1774+C1779+C1522</f>
        <v>85011.3</v>
      </c>
      <c r="D1784" s="151" t="n">
        <f aca="false">D1441+D1458+D1700+D1758+D1774+D1779+D1522</f>
        <v>75524.3</v>
      </c>
      <c r="E1784" s="151" t="n">
        <f aca="false">E1441+E1458+E1700+E1758+E1774+E1779+E1522</f>
        <v>66140.3</v>
      </c>
      <c r="F1784" s="151" t="n">
        <f aca="false">F1441+F1458+F1700+F1758+F1774+F1779+F1522</f>
        <v>0</v>
      </c>
      <c r="G1784" s="151" t="n">
        <f aca="false">G1441+G1458+G1700+G1758+G1774+G1779+G1522</f>
        <v>0</v>
      </c>
      <c r="H1784" s="151" t="n">
        <f aca="false">H1441+H1458+H1700+H1758+H1774+H1779+H1522</f>
        <v>0</v>
      </c>
      <c r="I1784" s="151" t="n">
        <f aca="false">I1441+I1458+I1700+I1758+I1774+I1779+I1522</f>
        <v>0</v>
      </c>
      <c r="J1784" s="185" t="n">
        <f aca="false">F1784-H1784</f>
        <v>0</v>
      </c>
      <c r="K1784" s="185" t="n">
        <f aca="false">G1784-I1784</f>
        <v>0</v>
      </c>
      <c r="L1784" s="186"/>
    </row>
    <row r="1785" s="126" customFormat="true" ht="13.5" hidden="false" customHeight="false" outlineLevel="0" collapsed="false">
      <c r="B1785" s="187" t="s">
        <v>469</v>
      </c>
      <c r="C1785" s="187"/>
      <c r="D1785" s="187"/>
      <c r="E1785" s="187"/>
      <c r="F1785" s="187"/>
      <c r="G1785" s="187"/>
      <c r="H1785" s="187"/>
      <c r="I1785" s="187"/>
      <c r="J1785" s="187"/>
      <c r="K1785" s="187"/>
      <c r="L1785" s="187"/>
    </row>
    <row r="1786" s="16" customFormat="true" ht="12.75" hidden="false" customHeight="false" outlineLevel="1" collapsed="false">
      <c r="B1786" s="188" t="s">
        <v>470</v>
      </c>
      <c r="C1786" s="189"/>
      <c r="D1786" s="189"/>
      <c r="E1786" s="189"/>
      <c r="F1786" s="190"/>
      <c r="G1786" s="190"/>
      <c r="H1786" s="190"/>
      <c r="I1786" s="190"/>
      <c r="J1786" s="191"/>
      <c r="K1786" s="191"/>
      <c r="L1786" s="98"/>
    </row>
    <row r="1787" s="16" customFormat="true" ht="38.25" hidden="false" customHeight="false" outlineLevel="1" collapsed="false">
      <c r="B1787" s="192" t="s">
        <v>471</v>
      </c>
      <c r="C1787" s="88" t="n">
        <f aca="false">C1788+C1789+C1790+C1791</f>
        <v>40</v>
      </c>
      <c r="D1787" s="88" t="n">
        <f aca="false">D1788+D1789+D1790+D1791</f>
        <v>40</v>
      </c>
      <c r="E1787" s="88" t="n">
        <f aca="false">E1788+E1789+E1790+E1791</f>
        <v>0</v>
      </c>
      <c r="F1787" s="88" t="n">
        <f aca="false">F1788+F1789+F1790+F1791</f>
        <v>28.5</v>
      </c>
      <c r="G1787" s="88" t="n">
        <f aca="false">G1788+G1789+G1790+G1791</f>
        <v>0</v>
      </c>
      <c r="H1787" s="88" t="n">
        <f aca="false">H1788+H1789+H1790+H1791</f>
        <v>15</v>
      </c>
      <c r="I1787" s="88" t="n">
        <f aca="false">I1788+I1789+I1790+I1791</f>
        <v>0</v>
      </c>
      <c r="J1787" s="88" t="n">
        <f aca="false">F1787-H1787</f>
        <v>13.5</v>
      </c>
      <c r="K1787" s="88" t="n">
        <f aca="false">G1787-I1787</f>
        <v>0</v>
      </c>
      <c r="L1787" s="20" t="s">
        <v>472</v>
      </c>
    </row>
    <row r="1788" s="16" customFormat="true" ht="12.75" hidden="true" customHeight="false" outlineLevel="1" collapsed="false">
      <c r="B1788" s="193" t="s">
        <v>14</v>
      </c>
      <c r="C1788" s="88" t="n">
        <v>0</v>
      </c>
      <c r="D1788" s="88" t="n">
        <v>0</v>
      </c>
      <c r="E1788" s="88" t="n">
        <v>0</v>
      </c>
      <c r="F1788" s="88" t="n">
        <v>0</v>
      </c>
      <c r="G1788" s="88" t="n">
        <v>0</v>
      </c>
      <c r="H1788" s="88" t="n">
        <v>0</v>
      </c>
      <c r="I1788" s="88" t="n">
        <v>0</v>
      </c>
      <c r="J1788" s="88" t="n">
        <f aca="false">F1788-H1788</f>
        <v>0</v>
      </c>
      <c r="K1788" s="88" t="n">
        <f aca="false">G1788-I1788</f>
        <v>0</v>
      </c>
      <c r="L1788" s="20"/>
    </row>
    <row r="1789" s="16" customFormat="true" ht="12.75" hidden="true" customHeight="false" outlineLevel="1" collapsed="false">
      <c r="B1789" s="193" t="s">
        <v>15</v>
      </c>
      <c r="C1789" s="88" t="n">
        <v>0</v>
      </c>
      <c r="D1789" s="88" t="n">
        <v>0</v>
      </c>
      <c r="E1789" s="88" t="n">
        <v>0</v>
      </c>
      <c r="F1789" s="88" t="n">
        <v>0</v>
      </c>
      <c r="G1789" s="88" t="n">
        <v>0</v>
      </c>
      <c r="H1789" s="88" t="n">
        <v>0</v>
      </c>
      <c r="I1789" s="88" t="n">
        <v>0</v>
      </c>
      <c r="J1789" s="88" t="n">
        <f aca="false">F1789-H1789</f>
        <v>0</v>
      </c>
      <c r="K1789" s="88" t="n">
        <f aca="false">G1789-I1789</f>
        <v>0</v>
      </c>
      <c r="L1789" s="20"/>
    </row>
    <row r="1790" s="16" customFormat="true" ht="12.75" hidden="true" customHeight="false" outlineLevel="1" collapsed="false">
      <c r="B1790" s="20" t="s">
        <v>16</v>
      </c>
      <c r="C1790" s="88" t="n">
        <v>40</v>
      </c>
      <c r="D1790" s="88" t="n">
        <v>40</v>
      </c>
      <c r="E1790" s="88" t="n">
        <v>0</v>
      </c>
      <c r="F1790" s="88" t="n">
        <v>28.5</v>
      </c>
      <c r="G1790" s="88" t="n">
        <v>0</v>
      </c>
      <c r="H1790" s="88" t="n">
        <v>15</v>
      </c>
      <c r="I1790" s="88" t="n">
        <v>0</v>
      </c>
      <c r="J1790" s="88" t="n">
        <f aca="false">F1790-H1790</f>
        <v>13.5</v>
      </c>
      <c r="K1790" s="88" t="n">
        <f aca="false">G1790-I1790</f>
        <v>0</v>
      </c>
      <c r="L1790" s="20"/>
    </row>
    <row r="1791" s="16" customFormat="true" ht="12.75" hidden="true" customHeight="false" outlineLevel="1" collapsed="false">
      <c r="B1791" s="20" t="s">
        <v>17</v>
      </c>
      <c r="C1791" s="88" t="n">
        <v>0</v>
      </c>
      <c r="D1791" s="88" t="n">
        <v>0</v>
      </c>
      <c r="E1791" s="88" t="n">
        <v>0</v>
      </c>
      <c r="F1791" s="88" t="n">
        <v>0</v>
      </c>
      <c r="G1791" s="88" t="n">
        <v>0</v>
      </c>
      <c r="H1791" s="88" t="n">
        <v>0</v>
      </c>
      <c r="I1791" s="88" t="n">
        <v>0</v>
      </c>
      <c r="J1791" s="88" t="n">
        <f aca="false">F1791-H1791</f>
        <v>0</v>
      </c>
      <c r="K1791" s="88" t="n">
        <f aca="false">G1791-I1791</f>
        <v>0</v>
      </c>
      <c r="L1791" s="20"/>
    </row>
    <row r="1792" s="16" customFormat="true" ht="102" hidden="false" customHeight="false" outlineLevel="1" collapsed="false">
      <c r="B1792" s="41" t="s">
        <v>473</v>
      </c>
      <c r="C1792" s="88" t="n">
        <v>0</v>
      </c>
      <c r="D1792" s="88" t="n">
        <v>0</v>
      </c>
      <c r="E1792" s="88" t="n">
        <v>0</v>
      </c>
      <c r="F1792" s="88" t="n">
        <v>0</v>
      </c>
      <c r="G1792" s="88" t="n">
        <v>0</v>
      </c>
      <c r="H1792" s="88" t="n">
        <v>0</v>
      </c>
      <c r="I1792" s="88" t="n">
        <v>0</v>
      </c>
      <c r="J1792" s="88" t="n">
        <f aca="false">F1792-H1792</f>
        <v>0</v>
      </c>
      <c r="K1792" s="88" t="n">
        <f aca="false">G1792-I1792</f>
        <v>0</v>
      </c>
      <c r="L1792" s="20" t="s">
        <v>474</v>
      </c>
    </row>
    <row r="1793" s="16" customFormat="true" ht="63.75" hidden="false" customHeight="false" outlineLevel="1" collapsed="false">
      <c r="B1793" s="194" t="s">
        <v>475</v>
      </c>
      <c r="C1793" s="88" t="n">
        <f aca="false">C1794+C1795+C1796+C1797</f>
        <v>150</v>
      </c>
      <c r="D1793" s="88" t="n">
        <f aca="false">D1794+D1795+D1796+D1797</f>
        <v>150</v>
      </c>
      <c r="E1793" s="88" t="n">
        <f aca="false">E1794+E1795+E1796+E1797</f>
        <v>50</v>
      </c>
      <c r="F1793" s="88" t="n">
        <f aca="false">F1794+F1795+F1796+F1797</f>
        <v>0</v>
      </c>
      <c r="G1793" s="88" t="n">
        <f aca="false">G1794+G1795+G1796+G1797</f>
        <v>0</v>
      </c>
      <c r="H1793" s="88" t="n">
        <f aca="false">H1794+H1795+H1796+H1797</f>
        <v>0</v>
      </c>
      <c r="I1793" s="88" t="n">
        <f aca="false">I1794+I1795+I1796+I1797</f>
        <v>0</v>
      </c>
      <c r="J1793" s="88" t="n">
        <f aca="false">F1793-H1793</f>
        <v>0</v>
      </c>
      <c r="K1793" s="88" t="n">
        <f aca="false">G1793-I1793</f>
        <v>0</v>
      </c>
      <c r="L1793" s="20" t="s">
        <v>474</v>
      </c>
    </row>
    <row r="1794" s="16" customFormat="true" ht="1.5" hidden="false" customHeight="true" outlineLevel="1" collapsed="false">
      <c r="B1794" s="193" t="s">
        <v>14</v>
      </c>
      <c r="C1794" s="88" t="n">
        <v>0</v>
      </c>
      <c r="D1794" s="88" t="n">
        <v>0</v>
      </c>
      <c r="E1794" s="88" t="n">
        <v>0</v>
      </c>
      <c r="F1794" s="88" t="n">
        <v>0</v>
      </c>
      <c r="G1794" s="88" t="n">
        <v>0</v>
      </c>
      <c r="H1794" s="88" t="n">
        <v>0</v>
      </c>
      <c r="I1794" s="88" t="n">
        <v>0</v>
      </c>
      <c r="J1794" s="88" t="n">
        <f aca="false">F1794-H1794</f>
        <v>0</v>
      </c>
      <c r="K1794" s="88" t="n">
        <f aca="false">G1794-I1794</f>
        <v>0</v>
      </c>
      <c r="L1794" s="20"/>
    </row>
    <row r="1795" s="16" customFormat="true" ht="12.75" hidden="true" customHeight="false" outlineLevel="1" collapsed="false">
      <c r="B1795" s="193" t="s">
        <v>15</v>
      </c>
      <c r="C1795" s="88" t="n">
        <v>0</v>
      </c>
      <c r="D1795" s="88" t="n">
        <v>0</v>
      </c>
      <c r="E1795" s="88" t="n">
        <v>0</v>
      </c>
      <c r="F1795" s="88" t="n">
        <v>0</v>
      </c>
      <c r="G1795" s="88" t="n">
        <v>0</v>
      </c>
      <c r="H1795" s="88" t="n">
        <v>0</v>
      </c>
      <c r="I1795" s="88" t="n">
        <v>0</v>
      </c>
      <c r="J1795" s="88" t="n">
        <f aca="false">F1795-H1795</f>
        <v>0</v>
      </c>
      <c r="K1795" s="88" t="n">
        <f aca="false">G1795-I1795</f>
        <v>0</v>
      </c>
      <c r="L1795" s="20"/>
    </row>
    <row r="1796" s="16" customFormat="true" ht="12.75" hidden="true" customHeight="false" outlineLevel="1" collapsed="false">
      <c r="B1796" s="20" t="s">
        <v>16</v>
      </c>
      <c r="C1796" s="88" t="n">
        <v>150</v>
      </c>
      <c r="D1796" s="88" t="n">
        <v>150</v>
      </c>
      <c r="E1796" s="88" t="n">
        <v>50</v>
      </c>
      <c r="F1796" s="88" t="n">
        <v>0</v>
      </c>
      <c r="G1796" s="88" t="n">
        <v>0</v>
      </c>
      <c r="H1796" s="88" t="n">
        <v>0</v>
      </c>
      <c r="I1796" s="88" t="n">
        <v>0</v>
      </c>
      <c r="J1796" s="88" t="n">
        <f aca="false">F1796-H1796</f>
        <v>0</v>
      </c>
      <c r="K1796" s="88" t="n">
        <f aca="false">G1796-I1796</f>
        <v>0</v>
      </c>
      <c r="L1796" s="20"/>
    </row>
    <row r="1797" s="16" customFormat="true" ht="12.75" hidden="true" customHeight="false" outlineLevel="1" collapsed="false">
      <c r="B1797" s="20" t="s">
        <v>17</v>
      </c>
      <c r="C1797" s="88" t="n">
        <v>0</v>
      </c>
      <c r="D1797" s="88" t="n">
        <v>0</v>
      </c>
      <c r="E1797" s="88" t="n">
        <v>0</v>
      </c>
      <c r="F1797" s="88" t="n">
        <v>0</v>
      </c>
      <c r="G1797" s="88" t="n">
        <v>0</v>
      </c>
      <c r="H1797" s="88" t="n">
        <v>0</v>
      </c>
      <c r="I1797" s="88" t="n">
        <v>0</v>
      </c>
      <c r="J1797" s="88" t="n">
        <f aca="false">F1797-H1797</f>
        <v>0</v>
      </c>
      <c r="K1797" s="88" t="n">
        <f aca="false">G1797-I1797</f>
        <v>0</v>
      </c>
      <c r="L1797" s="20"/>
    </row>
    <row r="1798" s="16" customFormat="true" ht="12.75" hidden="false" customHeight="false" outlineLevel="1" collapsed="false">
      <c r="B1798" s="58" t="s">
        <v>476</v>
      </c>
      <c r="C1798" s="135"/>
      <c r="D1798" s="135"/>
      <c r="E1798" s="135"/>
      <c r="F1798" s="135"/>
      <c r="G1798" s="134"/>
      <c r="H1798" s="134"/>
      <c r="I1798" s="135"/>
      <c r="J1798" s="135"/>
      <c r="K1798" s="135"/>
      <c r="L1798" s="25"/>
    </row>
    <row r="1799" s="16" customFormat="true" ht="102" hidden="false" customHeight="true" outlineLevel="1" collapsed="false">
      <c r="B1799" s="25" t="s">
        <v>477</v>
      </c>
      <c r="C1799" s="88" t="n">
        <f aca="false">C1800+C1801+C1802+C1803</f>
        <v>828</v>
      </c>
      <c r="D1799" s="88" t="n">
        <f aca="false">D1800+D1801+D1802+D1803</f>
        <v>828</v>
      </c>
      <c r="E1799" s="88" t="n">
        <f aca="false">E1800+E1801+E1802+E1803</f>
        <v>276</v>
      </c>
      <c r="F1799" s="88" t="n">
        <f aca="false">F1800+F1801+F1802+F1803</f>
        <v>150</v>
      </c>
      <c r="G1799" s="88" t="n">
        <f aca="false">G1800+G1801+G1802+G1803</f>
        <v>0</v>
      </c>
      <c r="H1799" s="88" t="n">
        <f aca="false">H1800+H1801+H1802+H1803</f>
        <v>0</v>
      </c>
      <c r="I1799" s="88" t="n">
        <f aca="false">I1800+I1801+I1802+I1803</f>
        <v>0</v>
      </c>
      <c r="J1799" s="88" t="n">
        <f aca="false">F1799-H1799</f>
        <v>150</v>
      </c>
      <c r="K1799" s="88" t="n">
        <f aca="false">G1799-I1799</f>
        <v>0</v>
      </c>
      <c r="L1799" s="41" t="s">
        <v>474</v>
      </c>
    </row>
    <row r="1800" s="16" customFormat="true" ht="12.75" hidden="true" customHeight="false" outlineLevel="1" collapsed="false">
      <c r="B1800" s="193" t="s">
        <v>14</v>
      </c>
      <c r="C1800" s="88" t="n">
        <v>0</v>
      </c>
      <c r="D1800" s="88" t="n">
        <v>0</v>
      </c>
      <c r="E1800" s="88" t="n">
        <v>0</v>
      </c>
      <c r="F1800" s="88" t="n">
        <v>0</v>
      </c>
      <c r="G1800" s="88" t="n">
        <v>0</v>
      </c>
      <c r="H1800" s="88" t="n">
        <v>0</v>
      </c>
      <c r="I1800" s="88" t="n">
        <v>0</v>
      </c>
      <c r="J1800" s="88" t="n">
        <f aca="false">F1800-H1800</f>
        <v>0</v>
      </c>
      <c r="K1800" s="88" t="n">
        <f aca="false">G1800-I1800</f>
        <v>0</v>
      </c>
      <c r="L1800" s="41"/>
    </row>
    <row r="1801" s="16" customFormat="true" ht="12.75" hidden="true" customHeight="false" outlineLevel="1" collapsed="false">
      <c r="B1801" s="193" t="s">
        <v>15</v>
      </c>
      <c r="C1801" s="88" t="n">
        <v>0</v>
      </c>
      <c r="D1801" s="88" t="n">
        <v>0</v>
      </c>
      <c r="E1801" s="88" t="n">
        <v>0</v>
      </c>
      <c r="F1801" s="88" t="n">
        <v>0</v>
      </c>
      <c r="G1801" s="88" t="n">
        <v>0</v>
      </c>
      <c r="H1801" s="88" t="n">
        <v>0</v>
      </c>
      <c r="I1801" s="88" t="n">
        <v>0</v>
      </c>
      <c r="J1801" s="88" t="n">
        <f aca="false">F1801-H1801</f>
        <v>0</v>
      </c>
      <c r="K1801" s="88" t="n">
        <f aca="false">G1801-I1801</f>
        <v>0</v>
      </c>
      <c r="L1801" s="41"/>
    </row>
    <row r="1802" s="16" customFormat="true" ht="12.75" hidden="true" customHeight="false" outlineLevel="1" collapsed="false">
      <c r="B1802" s="20" t="s">
        <v>16</v>
      </c>
      <c r="C1802" s="88" t="n">
        <v>828</v>
      </c>
      <c r="D1802" s="88" t="n">
        <v>828</v>
      </c>
      <c r="E1802" s="88" t="n">
        <v>276</v>
      </c>
      <c r="F1802" s="88" t="n">
        <v>150</v>
      </c>
      <c r="G1802" s="88" t="n">
        <v>0</v>
      </c>
      <c r="H1802" s="88" t="n">
        <v>0</v>
      </c>
      <c r="I1802" s="88" t="n">
        <v>0</v>
      </c>
      <c r="J1802" s="88" t="n">
        <f aca="false">F1802-H1802</f>
        <v>150</v>
      </c>
      <c r="K1802" s="88" t="n">
        <f aca="false">G1802-I1802</f>
        <v>0</v>
      </c>
      <c r="L1802" s="41"/>
    </row>
    <row r="1803" s="16" customFormat="true" ht="12.75" hidden="true" customHeight="false" outlineLevel="1" collapsed="false">
      <c r="B1803" s="20" t="s">
        <v>17</v>
      </c>
      <c r="C1803" s="88" t="n">
        <v>0</v>
      </c>
      <c r="D1803" s="88" t="n">
        <v>0</v>
      </c>
      <c r="E1803" s="88" t="n">
        <v>0</v>
      </c>
      <c r="F1803" s="88" t="n">
        <v>0</v>
      </c>
      <c r="G1803" s="88" t="n">
        <v>0</v>
      </c>
      <c r="H1803" s="88" t="n">
        <v>0</v>
      </c>
      <c r="I1803" s="88" t="n">
        <v>0</v>
      </c>
      <c r="J1803" s="88" t="n">
        <f aca="false">F1803-H1803</f>
        <v>0</v>
      </c>
      <c r="K1803" s="88" t="n">
        <f aca="false">G1803-I1803</f>
        <v>0</v>
      </c>
      <c r="L1803" s="41"/>
    </row>
    <row r="1804" s="16" customFormat="true" ht="38.25" hidden="false" customHeight="false" outlineLevel="1" collapsed="false">
      <c r="B1804" s="192" t="s">
        <v>478</v>
      </c>
      <c r="C1804" s="88" t="n">
        <v>0</v>
      </c>
      <c r="D1804" s="88" t="n">
        <v>0</v>
      </c>
      <c r="E1804" s="88" t="n">
        <v>0</v>
      </c>
      <c r="F1804" s="88" t="n">
        <v>0</v>
      </c>
      <c r="G1804" s="88" t="n">
        <v>0</v>
      </c>
      <c r="H1804" s="88" t="n">
        <v>0</v>
      </c>
      <c r="I1804" s="88" t="n">
        <v>0</v>
      </c>
      <c r="J1804" s="88" t="n">
        <f aca="false">F1804-H1804</f>
        <v>0</v>
      </c>
      <c r="K1804" s="88" t="n">
        <f aca="false">G1804-I1804</f>
        <v>0</v>
      </c>
      <c r="L1804" s="41"/>
    </row>
    <row r="1805" s="16" customFormat="true" ht="76.5" hidden="false" customHeight="false" outlineLevel="1" collapsed="false">
      <c r="B1805" s="192" t="s">
        <v>479</v>
      </c>
      <c r="C1805" s="88" t="n">
        <f aca="false">C1806+C1807+C1808+C1809</f>
        <v>210</v>
      </c>
      <c r="D1805" s="88" t="n">
        <f aca="false">D1806+D1807+D1808+D1809</f>
        <v>210</v>
      </c>
      <c r="E1805" s="88" t="n">
        <f aca="false">E1806+E1807+E1808+E1809</f>
        <v>70</v>
      </c>
      <c r="F1805" s="88" t="n">
        <f aca="false">F1806+F1807+F1808+F1809</f>
        <v>0</v>
      </c>
      <c r="G1805" s="88" t="n">
        <f aca="false">G1806+G1807+G1808+G1809</f>
        <v>0</v>
      </c>
      <c r="H1805" s="88" t="n">
        <f aca="false">H1806+H1807+H1808+H1809</f>
        <v>0</v>
      </c>
      <c r="I1805" s="88" t="n">
        <v>0</v>
      </c>
      <c r="J1805" s="88" t="n">
        <f aca="false">F1805-H1805</f>
        <v>0</v>
      </c>
      <c r="K1805" s="88" t="n">
        <f aca="false">G1805-I1805</f>
        <v>0</v>
      </c>
      <c r="L1805" s="41"/>
    </row>
    <row r="1806" s="16" customFormat="true" ht="12.75" hidden="true" customHeight="false" outlineLevel="1" collapsed="false">
      <c r="B1806" s="195" t="s">
        <v>14</v>
      </c>
      <c r="C1806" s="144" t="n">
        <v>0</v>
      </c>
      <c r="D1806" s="144" t="n">
        <v>0</v>
      </c>
      <c r="E1806" s="144" t="n">
        <v>0</v>
      </c>
      <c r="F1806" s="144" t="n">
        <v>0</v>
      </c>
      <c r="G1806" s="144" t="n">
        <v>0</v>
      </c>
      <c r="H1806" s="144" t="n">
        <v>0</v>
      </c>
      <c r="I1806" s="144" t="n">
        <v>0</v>
      </c>
      <c r="J1806" s="144" t="n">
        <f aca="false">F1806-H1806</f>
        <v>0</v>
      </c>
      <c r="K1806" s="144" t="n">
        <f aca="false">G1806-I1806</f>
        <v>0</v>
      </c>
      <c r="L1806" s="34"/>
    </row>
    <row r="1807" s="16" customFormat="true" ht="12.75" hidden="true" customHeight="false" outlineLevel="1" collapsed="false">
      <c r="B1807" s="195" t="s">
        <v>15</v>
      </c>
      <c r="C1807" s="144" t="n">
        <v>0</v>
      </c>
      <c r="D1807" s="144" t="n">
        <v>0</v>
      </c>
      <c r="E1807" s="144" t="n">
        <v>0</v>
      </c>
      <c r="F1807" s="144" t="n">
        <v>0</v>
      </c>
      <c r="G1807" s="144" t="n">
        <v>0</v>
      </c>
      <c r="H1807" s="144" t="n">
        <v>0</v>
      </c>
      <c r="I1807" s="144" t="n">
        <v>0</v>
      </c>
      <c r="J1807" s="144" t="n">
        <f aca="false">F1807-H1807</f>
        <v>0</v>
      </c>
      <c r="K1807" s="144" t="n">
        <f aca="false">G1807-I1807</f>
        <v>0</v>
      </c>
      <c r="L1807" s="34"/>
    </row>
    <row r="1808" s="16" customFormat="true" ht="12.75" hidden="true" customHeight="false" outlineLevel="1" collapsed="false">
      <c r="B1808" s="34" t="s">
        <v>16</v>
      </c>
      <c r="C1808" s="144" t="n">
        <v>210</v>
      </c>
      <c r="D1808" s="144" t="n">
        <v>210</v>
      </c>
      <c r="E1808" s="144" t="n">
        <v>70</v>
      </c>
      <c r="F1808" s="144" t="n">
        <v>0</v>
      </c>
      <c r="G1808" s="144" t="n">
        <v>0</v>
      </c>
      <c r="H1808" s="144" t="n">
        <v>0</v>
      </c>
      <c r="I1808" s="144" t="n">
        <v>0</v>
      </c>
      <c r="J1808" s="144" t="n">
        <f aca="false">F1808-H1808</f>
        <v>0</v>
      </c>
      <c r="K1808" s="144" t="n">
        <f aca="false">G1808-I1808</f>
        <v>0</v>
      </c>
      <c r="L1808" s="34"/>
    </row>
    <row r="1809" s="16" customFormat="true" ht="12.75" hidden="true" customHeight="false" outlineLevel="1" collapsed="false">
      <c r="B1809" s="34" t="s">
        <v>17</v>
      </c>
      <c r="C1809" s="144" t="n">
        <v>0</v>
      </c>
      <c r="D1809" s="144" t="n">
        <v>0</v>
      </c>
      <c r="E1809" s="144" t="n">
        <v>0</v>
      </c>
      <c r="F1809" s="144" t="n">
        <v>0</v>
      </c>
      <c r="G1809" s="144" t="n">
        <v>0</v>
      </c>
      <c r="H1809" s="144" t="n">
        <v>0</v>
      </c>
      <c r="I1809" s="144" t="n">
        <v>0</v>
      </c>
      <c r="J1809" s="144" t="n">
        <f aca="false">F1809-H1809</f>
        <v>0</v>
      </c>
      <c r="K1809" s="144" t="n">
        <f aca="false">G1809-I1809</f>
        <v>0</v>
      </c>
      <c r="L1809" s="34"/>
    </row>
    <row r="1810" s="16" customFormat="true" ht="12.75" hidden="false" customHeight="false" outlineLevel="1" collapsed="false">
      <c r="B1810" s="58" t="s">
        <v>480</v>
      </c>
      <c r="C1810" s="135"/>
      <c r="D1810" s="135"/>
      <c r="E1810" s="135"/>
      <c r="F1810" s="135"/>
      <c r="G1810" s="135"/>
      <c r="H1810" s="135"/>
      <c r="I1810" s="135"/>
      <c r="J1810" s="135"/>
      <c r="K1810" s="135"/>
      <c r="L1810" s="20"/>
    </row>
    <row r="1811" s="16" customFormat="true" ht="63.75" hidden="false" customHeight="false" outlineLevel="1" collapsed="false">
      <c r="B1811" s="41" t="s">
        <v>481</v>
      </c>
      <c r="C1811" s="88" t="n">
        <f aca="false">C1812+C1813+C1814+C1815</f>
        <v>81</v>
      </c>
      <c r="D1811" s="88" t="n">
        <f aca="false">D1812+D1813+D1814+D1815</f>
        <v>81</v>
      </c>
      <c r="E1811" s="88" t="n">
        <f aca="false">E1812+E1813+E1814+E1815</f>
        <v>27</v>
      </c>
      <c r="F1811" s="88" t="n">
        <f aca="false">F1812+F1813+F1814+F1815</f>
        <v>27</v>
      </c>
      <c r="G1811" s="88" t="n">
        <f aca="false">G1812+G1813+G1814+G1815</f>
        <v>0</v>
      </c>
      <c r="H1811" s="88" t="n">
        <f aca="false">H1812+H1813+H1814+H1815</f>
        <v>0</v>
      </c>
      <c r="I1811" s="88" t="n">
        <f aca="false">I1812+I1813+I1814+I1815</f>
        <v>0</v>
      </c>
      <c r="J1811" s="88" t="n">
        <f aca="false">F1811-H1811</f>
        <v>27</v>
      </c>
      <c r="K1811" s="88" t="n">
        <f aca="false">G1811-I1811</f>
        <v>0</v>
      </c>
      <c r="L1811" s="25"/>
    </row>
    <row r="1812" s="16" customFormat="true" ht="1.5" hidden="false" customHeight="true" outlineLevel="1" collapsed="false">
      <c r="B1812" s="193" t="s">
        <v>14</v>
      </c>
      <c r="C1812" s="88" t="n">
        <v>0</v>
      </c>
      <c r="D1812" s="88" t="n">
        <v>0</v>
      </c>
      <c r="E1812" s="88" t="n">
        <v>0</v>
      </c>
      <c r="F1812" s="88" t="n">
        <v>0</v>
      </c>
      <c r="G1812" s="88" t="n">
        <v>0</v>
      </c>
      <c r="H1812" s="88" t="n">
        <v>0</v>
      </c>
      <c r="I1812" s="88" t="n">
        <v>0</v>
      </c>
      <c r="J1812" s="88" t="n">
        <f aca="false">F1812-H1812</f>
        <v>0</v>
      </c>
      <c r="K1812" s="88" t="n">
        <f aca="false">G1812-I1812</f>
        <v>0</v>
      </c>
      <c r="L1812" s="25"/>
    </row>
    <row r="1813" s="16" customFormat="true" ht="12.75" hidden="true" customHeight="false" outlineLevel="1" collapsed="false">
      <c r="B1813" s="193" t="s">
        <v>15</v>
      </c>
      <c r="C1813" s="88" t="n">
        <v>0</v>
      </c>
      <c r="D1813" s="88" t="n">
        <v>0</v>
      </c>
      <c r="E1813" s="88" t="n">
        <v>0</v>
      </c>
      <c r="F1813" s="88" t="n">
        <v>0</v>
      </c>
      <c r="G1813" s="88" t="n">
        <v>0</v>
      </c>
      <c r="H1813" s="88" t="n">
        <v>0</v>
      </c>
      <c r="I1813" s="88" t="n">
        <v>0</v>
      </c>
      <c r="J1813" s="88" t="n">
        <f aca="false">F1813-H1813</f>
        <v>0</v>
      </c>
      <c r="K1813" s="88" t="n">
        <f aca="false">G1813-I1813</f>
        <v>0</v>
      </c>
      <c r="L1813" s="25"/>
    </row>
    <row r="1814" s="16" customFormat="true" ht="12.75" hidden="true" customHeight="false" outlineLevel="1" collapsed="false">
      <c r="B1814" s="20" t="s">
        <v>16</v>
      </c>
      <c r="C1814" s="88" t="n">
        <v>81</v>
      </c>
      <c r="D1814" s="88" t="n">
        <v>81</v>
      </c>
      <c r="E1814" s="88" t="n">
        <v>27</v>
      </c>
      <c r="F1814" s="88" t="n">
        <v>27</v>
      </c>
      <c r="G1814" s="88" t="n">
        <v>0</v>
      </c>
      <c r="H1814" s="88" t="n">
        <v>0</v>
      </c>
      <c r="I1814" s="88" t="n">
        <v>0</v>
      </c>
      <c r="J1814" s="88" t="n">
        <f aca="false">F1814-H1814</f>
        <v>27</v>
      </c>
      <c r="K1814" s="88" t="n">
        <f aca="false">G1814-I1814</f>
        <v>0</v>
      </c>
      <c r="L1814" s="25"/>
    </row>
    <row r="1815" s="16" customFormat="true" ht="12.75" hidden="true" customHeight="false" outlineLevel="1" collapsed="false">
      <c r="B1815" s="20" t="s">
        <v>17</v>
      </c>
      <c r="C1815" s="88" t="n">
        <v>0</v>
      </c>
      <c r="D1815" s="88" t="n">
        <v>0</v>
      </c>
      <c r="E1815" s="88" t="n">
        <v>0</v>
      </c>
      <c r="F1815" s="88" t="n">
        <v>0</v>
      </c>
      <c r="G1815" s="88" t="n">
        <v>0</v>
      </c>
      <c r="H1815" s="88" t="n">
        <v>0</v>
      </c>
      <c r="I1815" s="88" t="n">
        <v>0</v>
      </c>
      <c r="J1815" s="88" t="n">
        <f aca="false">F1815-H1815</f>
        <v>0</v>
      </c>
      <c r="K1815" s="88" t="n">
        <f aca="false">G1815-I1815</f>
        <v>0</v>
      </c>
      <c r="L1815" s="25"/>
    </row>
    <row r="1816" s="16" customFormat="true" ht="38.25" hidden="false" customHeight="false" outlineLevel="1" collapsed="false">
      <c r="B1816" s="196" t="s">
        <v>482</v>
      </c>
      <c r="C1816" s="88" t="n">
        <f aca="false">C1817+C1818+C1819+C1820</f>
        <v>81</v>
      </c>
      <c r="D1816" s="88" t="n">
        <f aca="false">D1817+D1818+D1819+D1820</f>
        <v>81</v>
      </c>
      <c r="E1816" s="88" t="n">
        <f aca="false">E1817+E1818+E1819+E1820</f>
        <v>27</v>
      </c>
      <c r="F1816" s="88" t="n">
        <f aca="false">F1817+F1818+F1819+F1820</f>
        <v>27</v>
      </c>
      <c r="G1816" s="88" t="n">
        <f aca="false">G1817+G1818+G1819+G1820</f>
        <v>0</v>
      </c>
      <c r="H1816" s="88" t="n">
        <f aca="false">H1817+H1818+H1819+H1820</f>
        <v>0</v>
      </c>
      <c r="I1816" s="88" t="n">
        <f aca="false">I1817+I1818+I1819+I1820</f>
        <v>0</v>
      </c>
      <c r="J1816" s="88" t="n">
        <f aca="false">F1816-H1816</f>
        <v>27</v>
      </c>
      <c r="K1816" s="88" t="n">
        <f aca="false">G1816-I1816</f>
        <v>0</v>
      </c>
      <c r="L1816" s="25"/>
    </row>
    <row r="1817" s="16" customFormat="true" ht="12.75" hidden="true" customHeight="false" outlineLevel="1" collapsed="false">
      <c r="B1817" s="193" t="s">
        <v>14</v>
      </c>
      <c r="C1817" s="88" t="n">
        <v>0</v>
      </c>
      <c r="D1817" s="88" t="n">
        <v>0</v>
      </c>
      <c r="E1817" s="88" t="n">
        <v>0</v>
      </c>
      <c r="F1817" s="88" t="n">
        <v>0</v>
      </c>
      <c r="G1817" s="88" t="n">
        <v>0</v>
      </c>
      <c r="H1817" s="88" t="n">
        <v>0</v>
      </c>
      <c r="I1817" s="88" t="n">
        <v>0</v>
      </c>
      <c r="J1817" s="88" t="n">
        <f aca="false">F1817-H1817</f>
        <v>0</v>
      </c>
      <c r="K1817" s="88" t="n">
        <f aca="false">G1817-I1817</f>
        <v>0</v>
      </c>
      <c r="L1817" s="25"/>
    </row>
    <row r="1818" s="16" customFormat="true" ht="12.75" hidden="true" customHeight="false" outlineLevel="1" collapsed="false">
      <c r="B1818" s="193" t="s">
        <v>15</v>
      </c>
      <c r="C1818" s="88" t="n">
        <v>0</v>
      </c>
      <c r="D1818" s="88" t="n">
        <v>0</v>
      </c>
      <c r="E1818" s="88" t="n">
        <v>0</v>
      </c>
      <c r="F1818" s="88" t="n">
        <v>0</v>
      </c>
      <c r="G1818" s="88" t="n">
        <v>0</v>
      </c>
      <c r="H1818" s="88" t="n">
        <v>0</v>
      </c>
      <c r="I1818" s="88" t="n">
        <v>0</v>
      </c>
      <c r="J1818" s="88" t="n">
        <f aca="false">F1818-H1818</f>
        <v>0</v>
      </c>
      <c r="K1818" s="88" t="n">
        <f aca="false">G1818-I1818</f>
        <v>0</v>
      </c>
      <c r="L1818" s="25"/>
    </row>
    <row r="1819" s="16" customFormat="true" ht="12.75" hidden="true" customHeight="false" outlineLevel="1" collapsed="false">
      <c r="B1819" s="20" t="s">
        <v>16</v>
      </c>
      <c r="C1819" s="88" t="n">
        <v>81</v>
      </c>
      <c r="D1819" s="88" t="n">
        <v>81</v>
      </c>
      <c r="E1819" s="88" t="n">
        <v>27</v>
      </c>
      <c r="F1819" s="88" t="n">
        <v>27</v>
      </c>
      <c r="G1819" s="88" t="n">
        <v>0</v>
      </c>
      <c r="H1819" s="88" t="n">
        <v>0</v>
      </c>
      <c r="I1819" s="88" t="n">
        <v>0</v>
      </c>
      <c r="J1819" s="88" t="n">
        <f aca="false">F1819-H1819</f>
        <v>27</v>
      </c>
      <c r="K1819" s="88" t="n">
        <f aca="false">G1819-I1819</f>
        <v>0</v>
      </c>
      <c r="L1819" s="25"/>
    </row>
    <row r="1820" s="16" customFormat="true" ht="12.75" hidden="true" customHeight="false" outlineLevel="1" collapsed="false">
      <c r="B1820" s="20" t="s">
        <v>17</v>
      </c>
      <c r="C1820" s="88" t="n">
        <v>0</v>
      </c>
      <c r="D1820" s="88" t="n">
        <v>0</v>
      </c>
      <c r="E1820" s="88" t="n">
        <v>0</v>
      </c>
      <c r="F1820" s="88" t="n">
        <v>0</v>
      </c>
      <c r="G1820" s="88" t="n">
        <v>0</v>
      </c>
      <c r="H1820" s="88" t="n">
        <v>0</v>
      </c>
      <c r="I1820" s="88" t="n">
        <v>0</v>
      </c>
      <c r="J1820" s="88" t="n">
        <f aca="false">F1820-H1820</f>
        <v>0</v>
      </c>
      <c r="K1820" s="88" t="n">
        <f aca="false">G1820-I1820</f>
        <v>0</v>
      </c>
      <c r="L1820" s="25"/>
    </row>
    <row r="1821" s="16" customFormat="true" ht="51" hidden="false" customHeight="false" outlineLevel="1" collapsed="false">
      <c r="B1821" s="192" t="s">
        <v>483</v>
      </c>
      <c r="C1821" s="88" t="n">
        <f aca="false">C1822+C1823+C1824+C1825</f>
        <v>240</v>
      </c>
      <c r="D1821" s="88" t="n">
        <f aca="false">D1822+D1823+D1824+D1825</f>
        <v>240</v>
      </c>
      <c r="E1821" s="88" t="n">
        <f aca="false">E1822+E1823+E1824+E1825</f>
        <v>80</v>
      </c>
      <c r="F1821" s="88" t="n">
        <f aca="false">F1822+F1823+F1824+F1825</f>
        <v>120</v>
      </c>
      <c r="G1821" s="88" t="n">
        <f aca="false">G1822+G1823+G1824+G1825</f>
        <v>120</v>
      </c>
      <c r="H1821" s="88" t="n">
        <f aca="false">H1822+H1823+H1824+H1825</f>
        <v>0</v>
      </c>
      <c r="I1821" s="88" t="n">
        <f aca="false">I1822+I1823+I1824+I1825</f>
        <v>0</v>
      </c>
      <c r="J1821" s="88" t="n">
        <f aca="false">F1821-H1821</f>
        <v>120</v>
      </c>
      <c r="K1821" s="88" t="n">
        <f aca="false">G1821-I1821</f>
        <v>120</v>
      </c>
      <c r="L1821" s="20" t="s">
        <v>484</v>
      </c>
    </row>
    <row r="1822" s="16" customFormat="true" ht="0.75" hidden="false" customHeight="true" outlineLevel="1" collapsed="false">
      <c r="B1822" s="193" t="s">
        <v>14</v>
      </c>
      <c r="C1822" s="88" t="n">
        <v>0</v>
      </c>
      <c r="D1822" s="88" t="n">
        <v>0</v>
      </c>
      <c r="E1822" s="88" t="n">
        <v>0</v>
      </c>
      <c r="F1822" s="88" t="n">
        <v>0</v>
      </c>
      <c r="G1822" s="88" t="n">
        <v>0</v>
      </c>
      <c r="H1822" s="88" t="n">
        <v>0</v>
      </c>
      <c r="I1822" s="88" t="n">
        <v>0</v>
      </c>
      <c r="J1822" s="88" t="n">
        <f aca="false">F1822-H1822</f>
        <v>0</v>
      </c>
      <c r="K1822" s="88" t="n">
        <f aca="false">G1822-I1822</f>
        <v>0</v>
      </c>
      <c r="L1822" s="20"/>
    </row>
    <row r="1823" s="16" customFormat="true" ht="12.75" hidden="true" customHeight="false" outlineLevel="1" collapsed="false">
      <c r="B1823" s="193" t="s">
        <v>15</v>
      </c>
      <c r="C1823" s="88" t="n">
        <v>0</v>
      </c>
      <c r="D1823" s="88" t="n">
        <v>0</v>
      </c>
      <c r="E1823" s="88" t="n">
        <v>0</v>
      </c>
      <c r="F1823" s="88" t="n">
        <v>0</v>
      </c>
      <c r="G1823" s="88" t="n">
        <v>0</v>
      </c>
      <c r="H1823" s="88" t="n">
        <v>0</v>
      </c>
      <c r="I1823" s="88" t="n">
        <v>0</v>
      </c>
      <c r="J1823" s="88" t="n">
        <f aca="false">F1823-H1823</f>
        <v>0</v>
      </c>
      <c r="K1823" s="88" t="n">
        <f aca="false">G1823-I1823</f>
        <v>0</v>
      </c>
      <c r="L1823" s="20"/>
    </row>
    <row r="1824" s="16" customFormat="true" ht="12.75" hidden="true" customHeight="false" outlineLevel="1" collapsed="false">
      <c r="B1824" s="20" t="s">
        <v>16</v>
      </c>
      <c r="C1824" s="88" t="n">
        <v>240</v>
      </c>
      <c r="D1824" s="88" t="n">
        <v>240</v>
      </c>
      <c r="E1824" s="88" t="n">
        <v>80</v>
      </c>
      <c r="F1824" s="88" t="n">
        <v>120</v>
      </c>
      <c r="G1824" s="88" t="n">
        <v>120</v>
      </c>
      <c r="H1824" s="88" t="n">
        <v>0</v>
      </c>
      <c r="I1824" s="88" t="n">
        <v>0</v>
      </c>
      <c r="J1824" s="88" t="n">
        <f aca="false">F1824-H1824</f>
        <v>120</v>
      </c>
      <c r="K1824" s="88" t="n">
        <f aca="false">G1824-I1824</f>
        <v>120</v>
      </c>
      <c r="L1824" s="20"/>
    </row>
    <row r="1825" s="16" customFormat="true" ht="12.75" hidden="true" customHeight="false" outlineLevel="1" collapsed="false">
      <c r="B1825" s="20" t="s">
        <v>17</v>
      </c>
      <c r="C1825" s="88" t="n">
        <v>0</v>
      </c>
      <c r="D1825" s="88" t="n">
        <v>0</v>
      </c>
      <c r="E1825" s="88" t="n">
        <v>0</v>
      </c>
      <c r="F1825" s="88" t="n">
        <v>0</v>
      </c>
      <c r="G1825" s="88" t="n">
        <v>0</v>
      </c>
      <c r="H1825" s="88" t="n">
        <v>0</v>
      </c>
      <c r="I1825" s="88" t="n">
        <v>0</v>
      </c>
      <c r="J1825" s="88" t="n">
        <f aca="false">F1825-H1825</f>
        <v>0</v>
      </c>
      <c r="K1825" s="88" t="n">
        <f aca="false">G1825-I1825</f>
        <v>0</v>
      </c>
      <c r="L1825" s="20"/>
    </row>
    <row r="1826" s="16" customFormat="true" ht="63.75" hidden="false" customHeight="false" outlineLevel="1" collapsed="false">
      <c r="B1826" s="192" t="s">
        <v>485</v>
      </c>
      <c r="C1826" s="88" t="n">
        <f aca="false">C1827+C1828+C1829+C1830</f>
        <v>180</v>
      </c>
      <c r="D1826" s="88" t="n">
        <f aca="false">D1827+D1828+D1829+D1830</f>
        <v>180</v>
      </c>
      <c r="E1826" s="88" t="n">
        <f aca="false">E1827+E1828+E1829+E1830</f>
        <v>45</v>
      </c>
      <c r="F1826" s="88" t="n">
        <f aca="false">F1827+F1828+F1829+F1830</f>
        <v>0</v>
      </c>
      <c r="G1826" s="88" t="n">
        <f aca="false">G1827+G1828+G1829+G1830</f>
        <v>0</v>
      </c>
      <c r="H1826" s="88" t="n">
        <f aca="false">H1827+H1828+H1829+H1830</f>
        <v>0</v>
      </c>
      <c r="I1826" s="88" t="n">
        <f aca="false">I1827+I1828+I1829+I1830</f>
        <v>0</v>
      </c>
      <c r="J1826" s="88" t="n">
        <f aca="false">F1826-H1826</f>
        <v>0</v>
      </c>
      <c r="K1826" s="88" t="n">
        <f aca="false">G1826-I1826</f>
        <v>0</v>
      </c>
      <c r="L1826" s="20"/>
    </row>
    <row r="1827" s="16" customFormat="true" ht="12.75" hidden="true" customHeight="false" outlineLevel="1" collapsed="false">
      <c r="B1827" s="193" t="s">
        <v>14</v>
      </c>
      <c r="C1827" s="88" t="n">
        <v>0</v>
      </c>
      <c r="D1827" s="88" t="n">
        <v>0</v>
      </c>
      <c r="E1827" s="88" t="n">
        <v>0</v>
      </c>
      <c r="F1827" s="88" t="n">
        <v>0</v>
      </c>
      <c r="G1827" s="88" t="n">
        <v>0</v>
      </c>
      <c r="H1827" s="88" t="n">
        <v>0</v>
      </c>
      <c r="I1827" s="88" t="n">
        <v>0</v>
      </c>
      <c r="J1827" s="88" t="n">
        <f aca="false">F1827-H1827</f>
        <v>0</v>
      </c>
      <c r="K1827" s="88" t="n">
        <f aca="false">G1827-I1827</f>
        <v>0</v>
      </c>
      <c r="L1827" s="20"/>
    </row>
    <row r="1828" s="16" customFormat="true" ht="12.75" hidden="true" customHeight="false" outlineLevel="1" collapsed="false">
      <c r="B1828" s="193" t="s">
        <v>15</v>
      </c>
      <c r="C1828" s="88" t="n">
        <v>0</v>
      </c>
      <c r="D1828" s="88" t="n">
        <v>0</v>
      </c>
      <c r="E1828" s="88" t="n">
        <v>0</v>
      </c>
      <c r="F1828" s="88" t="n">
        <v>0</v>
      </c>
      <c r="G1828" s="88" t="n">
        <v>0</v>
      </c>
      <c r="H1828" s="88" t="n">
        <v>0</v>
      </c>
      <c r="I1828" s="88" t="n">
        <v>0</v>
      </c>
      <c r="J1828" s="88" t="n">
        <f aca="false">F1828-H1828</f>
        <v>0</v>
      </c>
      <c r="K1828" s="88" t="n">
        <f aca="false">G1828-I1828</f>
        <v>0</v>
      </c>
      <c r="L1828" s="20"/>
    </row>
    <row r="1829" s="16" customFormat="true" ht="12.75" hidden="true" customHeight="false" outlineLevel="1" collapsed="false">
      <c r="B1829" s="20" t="s">
        <v>16</v>
      </c>
      <c r="C1829" s="88" t="n">
        <v>180</v>
      </c>
      <c r="D1829" s="88" t="n">
        <v>180</v>
      </c>
      <c r="E1829" s="88" t="n">
        <v>45</v>
      </c>
      <c r="F1829" s="88" t="n">
        <v>0</v>
      </c>
      <c r="G1829" s="88" t="n">
        <v>0</v>
      </c>
      <c r="H1829" s="88" t="n">
        <v>0</v>
      </c>
      <c r="I1829" s="88" t="n">
        <v>0</v>
      </c>
      <c r="J1829" s="88" t="n">
        <f aca="false">F1829-H1829</f>
        <v>0</v>
      </c>
      <c r="K1829" s="88" t="n">
        <f aca="false">G1829-I1829</f>
        <v>0</v>
      </c>
      <c r="L1829" s="20"/>
    </row>
    <row r="1830" s="16" customFormat="true" ht="12.75" hidden="true" customHeight="false" outlineLevel="1" collapsed="false">
      <c r="B1830" s="20" t="s">
        <v>17</v>
      </c>
      <c r="C1830" s="88" t="n">
        <v>0</v>
      </c>
      <c r="D1830" s="88" t="n">
        <v>0</v>
      </c>
      <c r="E1830" s="88" t="n">
        <v>0</v>
      </c>
      <c r="F1830" s="88" t="n">
        <v>0</v>
      </c>
      <c r="G1830" s="88" t="n">
        <v>0</v>
      </c>
      <c r="H1830" s="88" t="n">
        <v>0</v>
      </c>
      <c r="I1830" s="88" t="n">
        <v>0</v>
      </c>
      <c r="J1830" s="88" t="n">
        <f aca="false">F1830-H1830</f>
        <v>0</v>
      </c>
      <c r="K1830" s="88" t="n">
        <f aca="false">G1830-I1830</f>
        <v>0</v>
      </c>
      <c r="L1830" s="20"/>
    </row>
    <row r="1831" s="16" customFormat="true" ht="107.25" hidden="false" customHeight="true" outlineLevel="1" collapsed="false">
      <c r="B1831" s="193" t="s">
        <v>486</v>
      </c>
      <c r="C1831" s="88" t="n">
        <f aca="false">C1832+C1833+C1834+C1835</f>
        <v>5200</v>
      </c>
      <c r="D1831" s="88" t="n">
        <f aca="false">D1832+D1833+D1834+D1835</f>
        <v>5200</v>
      </c>
      <c r="E1831" s="88" t="n">
        <f aca="false">E1832+E1833+E1834+E1835</f>
        <v>2200</v>
      </c>
      <c r="F1831" s="88" t="n">
        <f aca="false">F1832+F1833+F1834+F1835</f>
        <v>3835</v>
      </c>
      <c r="G1831" s="88" t="n">
        <f aca="false">G1832+G1833+G1834+G1835</f>
        <v>1865</v>
      </c>
      <c r="H1831" s="88" t="n">
        <f aca="false">H1832+H1833+H1834+H1835</f>
        <v>3694.92</v>
      </c>
      <c r="I1831" s="88" t="n">
        <f aca="false">I1832+I1833+I1834+I1835</f>
        <v>1865</v>
      </c>
      <c r="J1831" s="38" t="n">
        <f aca="false">F1831-H1831</f>
        <v>140.08</v>
      </c>
      <c r="K1831" s="88" t="n">
        <f aca="false">G1831-I1831</f>
        <v>0</v>
      </c>
      <c r="L1831" s="25" t="s">
        <v>487</v>
      </c>
    </row>
    <row r="1832" s="16" customFormat="true" ht="1.5" hidden="false" customHeight="true" outlineLevel="1" collapsed="false">
      <c r="B1832" s="195" t="s">
        <v>14</v>
      </c>
      <c r="C1832" s="144" t="n">
        <v>0</v>
      </c>
      <c r="D1832" s="144" t="n">
        <v>0</v>
      </c>
      <c r="E1832" s="144" t="n">
        <v>0</v>
      </c>
      <c r="F1832" s="144" t="n">
        <v>0</v>
      </c>
      <c r="G1832" s="144" t="n">
        <v>0</v>
      </c>
      <c r="H1832" s="144" t="n">
        <v>0</v>
      </c>
      <c r="I1832" s="144" t="n">
        <v>0</v>
      </c>
      <c r="J1832" s="144" t="n">
        <f aca="false">F1832-H1832</f>
        <v>0</v>
      </c>
      <c r="K1832" s="144" t="n">
        <f aca="false">G1832-I1832</f>
        <v>0</v>
      </c>
      <c r="L1832" s="34"/>
    </row>
    <row r="1833" s="16" customFormat="true" ht="12.75" hidden="true" customHeight="false" outlineLevel="1" collapsed="false">
      <c r="B1833" s="195" t="s">
        <v>15</v>
      </c>
      <c r="C1833" s="144" t="n">
        <v>0</v>
      </c>
      <c r="D1833" s="144" t="n">
        <v>0</v>
      </c>
      <c r="E1833" s="144" t="n">
        <v>0</v>
      </c>
      <c r="F1833" s="144" t="n">
        <v>0</v>
      </c>
      <c r="G1833" s="144" t="n">
        <v>0</v>
      </c>
      <c r="H1833" s="144" t="n">
        <v>0</v>
      </c>
      <c r="I1833" s="144" t="n">
        <v>0</v>
      </c>
      <c r="J1833" s="144" t="n">
        <f aca="false">F1833-H1833</f>
        <v>0</v>
      </c>
      <c r="K1833" s="144" t="n">
        <f aca="false">G1833-I1833</f>
        <v>0</v>
      </c>
      <c r="L1833" s="34"/>
    </row>
    <row r="1834" s="16" customFormat="true" ht="12.75" hidden="true" customHeight="false" outlineLevel="1" collapsed="false">
      <c r="B1834" s="34" t="s">
        <v>16</v>
      </c>
      <c r="C1834" s="144" t="n">
        <v>5200</v>
      </c>
      <c r="D1834" s="144" t="n">
        <v>5200</v>
      </c>
      <c r="E1834" s="144" t="n">
        <v>2200</v>
      </c>
      <c r="F1834" s="144" t="n">
        <v>3835</v>
      </c>
      <c r="G1834" s="144" t="n">
        <v>1865</v>
      </c>
      <c r="H1834" s="144" t="n">
        <v>3694.92</v>
      </c>
      <c r="I1834" s="144" t="n">
        <v>1865</v>
      </c>
      <c r="J1834" s="197" t="n">
        <f aca="false">F1834-H1834</f>
        <v>140.08</v>
      </c>
      <c r="K1834" s="144" t="n">
        <f aca="false">G1834-I1834</f>
        <v>0</v>
      </c>
      <c r="L1834" s="34"/>
    </row>
    <row r="1835" s="16" customFormat="true" ht="12.75" hidden="true" customHeight="false" outlineLevel="1" collapsed="false">
      <c r="B1835" s="34" t="s">
        <v>17</v>
      </c>
      <c r="C1835" s="144" t="n">
        <v>0</v>
      </c>
      <c r="D1835" s="144" t="n">
        <v>0</v>
      </c>
      <c r="E1835" s="144" t="n">
        <v>0</v>
      </c>
      <c r="F1835" s="144" t="n">
        <v>0</v>
      </c>
      <c r="G1835" s="144" t="n">
        <v>0</v>
      </c>
      <c r="H1835" s="144" t="n">
        <v>0</v>
      </c>
      <c r="I1835" s="144" t="n">
        <v>0</v>
      </c>
      <c r="J1835" s="144" t="n">
        <f aca="false">F1835-H1835</f>
        <v>0</v>
      </c>
      <c r="K1835" s="144" t="n">
        <f aca="false">G1835-I1835</f>
        <v>0</v>
      </c>
      <c r="L1835" s="34"/>
    </row>
    <row r="1836" s="199" customFormat="true" ht="13.5" hidden="false" customHeight="false" outlineLevel="1" collapsed="false">
      <c r="A1836" s="198" t="s">
        <v>488</v>
      </c>
      <c r="B1836" s="198"/>
      <c r="C1836" s="198"/>
      <c r="D1836" s="198"/>
      <c r="E1836" s="198"/>
      <c r="F1836" s="198"/>
      <c r="G1836" s="198"/>
      <c r="H1836" s="198"/>
      <c r="I1836" s="198"/>
      <c r="J1836" s="198"/>
      <c r="K1836" s="198"/>
      <c r="L1836" s="198"/>
      <c r="M1836" s="198"/>
      <c r="N1836" s="198"/>
      <c r="O1836" s="198"/>
      <c r="P1836" s="198"/>
      <c r="Q1836" s="198"/>
      <c r="R1836" s="198"/>
      <c r="S1836" s="198"/>
      <c r="T1836" s="198"/>
      <c r="U1836" s="198"/>
      <c r="V1836" s="198"/>
      <c r="W1836" s="198"/>
      <c r="X1836" s="198"/>
      <c r="Y1836" s="198"/>
      <c r="Z1836" s="198"/>
      <c r="AA1836" s="198"/>
      <c r="AB1836" s="198"/>
      <c r="AC1836" s="198"/>
      <c r="AD1836" s="198"/>
      <c r="AE1836" s="198"/>
      <c r="AF1836" s="198"/>
      <c r="AG1836" s="198"/>
      <c r="AH1836" s="198"/>
      <c r="AI1836" s="198"/>
      <c r="AJ1836" s="198"/>
      <c r="AK1836" s="198"/>
      <c r="AL1836" s="198"/>
      <c r="AM1836" s="198"/>
      <c r="AN1836" s="198"/>
      <c r="AO1836" s="198"/>
      <c r="AP1836" s="198"/>
      <c r="AQ1836" s="198"/>
      <c r="AR1836" s="198"/>
      <c r="AS1836" s="198"/>
      <c r="AT1836" s="198"/>
      <c r="AU1836" s="198"/>
      <c r="AV1836" s="198"/>
      <c r="AW1836" s="198"/>
      <c r="AX1836" s="198"/>
      <c r="AY1836" s="198"/>
      <c r="AZ1836" s="198"/>
      <c r="BA1836" s="198"/>
      <c r="BB1836" s="198"/>
      <c r="BC1836" s="198"/>
      <c r="BD1836" s="198"/>
      <c r="BE1836" s="198"/>
      <c r="BF1836" s="198"/>
      <c r="BG1836" s="198"/>
      <c r="BH1836" s="198"/>
      <c r="BI1836" s="198"/>
      <c r="BJ1836" s="198"/>
      <c r="BK1836" s="198"/>
      <c r="BL1836" s="198"/>
      <c r="BM1836" s="198"/>
      <c r="BN1836" s="198"/>
      <c r="BO1836" s="198"/>
      <c r="BP1836" s="198"/>
      <c r="BQ1836" s="198"/>
      <c r="BR1836" s="198"/>
      <c r="BS1836" s="198"/>
      <c r="BT1836" s="198"/>
      <c r="BU1836" s="198"/>
      <c r="BV1836" s="198"/>
      <c r="BW1836" s="198"/>
      <c r="BX1836" s="198"/>
      <c r="BY1836" s="198"/>
      <c r="BZ1836" s="198"/>
      <c r="CA1836" s="198"/>
      <c r="CB1836" s="198"/>
      <c r="CC1836" s="198"/>
      <c r="CD1836" s="198"/>
      <c r="CE1836" s="198"/>
      <c r="CF1836" s="198"/>
      <c r="CG1836" s="198"/>
      <c r="CH1836" s="198"/>
      <c r="CI1836" s="198"/>
      <c r="CJ1836" s="198"/>
      <c r="CK1836" s="198"/>
      <c r="CL1836" s="198"/>
      <c r="CM1836" s="198"/>
      <c r="CN1836" s="198"/>
      <c r="CO1836" s="198"/>
      <c r="CP1836" s="198"/>
      <c r="CQ1836" s="198"/>
      <c r="CR1836" s="198"/>
      <c r="CS1836" s="198"/>
      <c r="CT1836" s="198"/>
      <c r="CU1836" s="198"/>
      <c r="CV1836" s="198"/>
      <c r="CW1836" s="198"/>
      <c r="CX1836" s="198"/>
      <c r="CY1836" s="198"/>
      <c r="CZ1836" s="198"/>
      <c r="DA1836" s="198"/>
      <c r="DB1836" s="198"/>
      <c r="DC1836" s="198"/>
      <c r="DD1836" s="198"/>
      <c r="DE1836" s="198"/>
      <c r="DF1836" s="198"/>
      <c r="DG1836" s="198"/>
      <c r="DH1836" s="198"/>
      <c r="DI1836" s="198"/>
      <c r="DJ1836" s="198"/>
      <c r="DK1836" s="198"/>
      <c r="DL1836" s="198"/>
      <c r="DM1836" s="198"/>
      <c r="DN1836" s="198"/>
      <c r="DO1836" s="198"/>
      <c r="DP1836" s="198"/>
      <c r="DQ1836" s="198"/>
      <c r="DR1836" s="198"/>
      <c r="DS1836" s="198"/>
      <c r="DT1836" s="198"/>
      <c r="DU1836" s="198"/>
      <c r="DV1836" s="198"/>
      <c r="DW1836" s="198"/>
      <c r="DX1836" s="198"/>
      <c r="DY1836" s="198"/>
      <c r="DZ1836" s="198"/>
      <c r="EA1836" s="198"/>
      <c r="EB1836" s="198"/>
      <c r="EC1836" s="198"/>
      <c r="ED1836" s="198"/>
      <c r="EE1836" s="198"/>
      <c r="EF1836" s="198"/>
      <c r="EG1836" s="198"/>
      <c r="EH1836" s="198"/>
      <c r="EI1836" s="198"/>
      <c r="EJ1836" s="198"/>
      <c r="EK1836" s="198"/>
      <c r="EL1836" s="198"/>
      <c r="EM1836" s="198"/>
      <c r="EN1836" s="198"/>
      <c r="EO1836" s="198"/>
      <c r="EP1836" s="198"/>
      <c r="EQ1836" s="198"/>
      <c r="ER1836" s="198"/>
      <c r="ES1836" s="198"/>
      <c r="ET1836" s="198"/>
      <c r="EU1836" s="198"/>
      <c r="EV1836" s="198"/>
      <c r="EW1836" s="198"/>
      <c r="EX1836" s="198"/>
      <c r="EY1836" s="198"/>
      <c r="EZ1836" s="198"/>
      <c r="FA1836" s="198"/>
      <c r="FB1836" s="198"/>
      <c r="FC1836" s="198"/>
      <c r="FD1836" s="198"/>
      <c r="FE1836" s="198"/>
      <c r="FF1836" s="198"/>
      <c r="FG1836" s="198"/>
      <c r="FH1836" s="198"/>
      <c r="FI1836" s="198"/>
      <c r="FJ1836" s="198"/>
      <c r="FK1836" s="198"/>
      <c r="FL1836" s="198"/>
      <c r="FM1836" s="198"/>
      <c r="FN1836" s="198"/>
      <c r="FO1836" s="198"/>
      <c r="FP1836" s="198"/>
      <c r="FQ1836" s="198"/>
      <c r="FR1836" s="198"/>
      <c r="FS1836" s="198"/>
      <c r="FT1836" s="198"/>
      <c r="FU1836" s="198"/>
      <c r="FV1836" s="198"/>
      <c r="FW1836" s="198"/>
      <c r="FX1836" s="198"/>
      <c r="FY1836" s="198"/>
      <c r="FZ1836" s="198"/>
      <c r="GA1836" s="198"/>
      <c r="GB1836" s="198"/>
      <c r="GC1836" s="198"/>
      <c r="GD1836" s="198"/>
      <c r="GE1836" s="198"/>
      <c r="GF1836" s="198"/>
      <c r="GG1836" s="198"/>
      <c r="GH1836" s="198"/>
      <c r="GI1836" s="198"/>
      <c r="GJ1836" s="198"/>
      <c r="GK1836" s="198"/>
      <c r="GL1836" s="198"/>
      <c r="GM1836" s="198"/>
      <c r="GN1836" s="198"/>
      <c r="GO1836" s="198"/>
      <c r="GP1836" s="198"/>
      <c r="GQ1836" s="198"/>
      <c r="GR1836" s="198"/>
      <c r="GS1836" s="198"/>
      <c r="GT1836" s="198"/>
      <c r="GU1836" s="198"/>
      <c r="GV1836" s="198"/>
      <c r="GW1836" s="198"/>
      <c r="GX1836" s="198"/>
      <c r="GY1836" s="198"/>
      <c r="GZ1836" s="198"/>
      <c r="HA1836" s="198"/>
      <c r="HB1836" s="198"/>
      <c r="HC1836" s="198"/>
      <c r="HD1836" s="198"/>
      <c r="HE1836" s="198"/>
      <c r="HF1836" s="198"/>
      <c r="HG1836" s="198"/>
      <c r="HH1836" s="198"/>
      <c r="HI1836" s="198"/>
      <c r="HJ1836" s="198"/>
      <c r="HK1836" s="198"/>
      <c r="HL1836" s="198"/>
      <c r="HM1836" s="198"/>
      <c r="HN1836" s="198"/>
      <c r="HO1836" s="198"/>
      <c r="HP1836" s="198"/>
      <c r="HQ1836" s="198"/>
      <c r="HR1836" s="198"/>
      <c r="HS1836" s="198"/>
      <c r="HT1836" s="198"/>
      <c r="HU1836" s="198"/>
      <c r="HV1836" s="198"/>
      <c r="HW1836" s="198"/>
      <c r="HX1836" s="198"/>
      <c r="HY1836" s="198"/>
      <c r="HZ1836" s="198"/>
      <c r="IA1836" s="198"/>
      <c r="IB1836" s="198"/>
      <c r="IC1836" s="198"/>
      <c r="ID1836" s="198"/>
      <c r="IE1836" s="198"/>
      <c r="IF1836" s="198"/>
      <c r="IG1836" s="198"/>
      <c r="IH1836" s="198"/>
      <c r="II1836" s="198"/>
      <c r="IJ1836" s="198"/>
      <c r="IK1836" s="198"/>
      <c r="IL1836" s="198"/>
      <c r="IM1836" s="198"/>
      <c r="IN1836" s="198"/>
      <c r="IO1836" s="198"/>
      <c r="IP1836" s="198"/>
      <c r="IQ1836" s="198"/>
      <c r="IR1836" s="198"/>
      <c r="IS1836" s="198"/>
      <c r="IT1836" s="198"/>
      <c r="IU1836" s="198"/>
      <c r="IV1836" s="198"/>
    </row>
    <row r="1837" s="16" customFormat="true" ht="101.25" hidden="false" customHeight="true" outlineLevel="1" collapsed="false">
      <c r="B1837" s="192" t="s">
        <v>489</v>
      </c>
      <c r="C1837" s="88" t="n">
        <f aca="false">C1838+C1839+C1840+C1841</f>
        <v>3550</v>
      </c>
      <c r="D1837" s="88" t="n">
        <f aca="false">D1838+D1839+D1840+D1841</f>
        <v>3550</v>
      </c>
      <c r="E1837" s="88" t="n">
        <f aca="false">E1838+E1839+E1840+E1841</f>
        <v>1300</v>
      </c>
      <c r="F1837" s="88" t="n">
        <f aca="false">F1838+F1839+F1840+F1841</f>
        <v>2315.5</v>
      </c>
      <c r="G1837" s="88" t="n">
        <f aca="false">G1838+G1839+G1840+G1841</f>
        <v>1035.5</v>
      </c>
      <c r="H1837" s="88" t="n">
        <f aca="false">H1838+H1839+H1840+H1841</f>
        <v>2296.3</v>
      </c>
      <c r="I1837" s="88" t="n">
        <f aca="false">I1838+I1839+I1840+I1841</f>
        <v>1028.1</v>
      </c>
      <c r="J1837" s="88" t="n">
        <f aca="false">F1837-H1837</f>
        <v>19.1999999999998</v>
      </c>
      <c r="K1837" s="88" t="n">
        <f aca="false">G1837-I1837</f>
        <v>7.40000000000009</v>
      </c>
      <c r="L1837" s="25" t="s">
        <v>490</v>
      </c>
    </row>
    <row r="1838" s="16" customFormat="true" ht="12.75" hidden="true" customHeight="false" outlineLevel="1" collapsed="false">
      <c r="B1838" s="193" t="s">
        <v>14</v>
      </c>
      <c r="C1838" s="88" t="n">
        <v>0</v>
      </c>
      <c r="D1838" s="88" t="n">
        <v>0</v>
      </c>
      <c r="E1838" s="88" t="n">
        <v>0</v>
      </c>
      <c r="F1838" s="88" t="n">
        <v>0</v>
      </c>
      <c r="G1838" s="88" t="n">
        <v>0</v>
      </c>
      <c r="H1838" s="88" t="n">
        <v>0</v>
      </c>
      <c r="I1838" s="88" t="n">
        <v>0</v>
      </c>
      <c r="J1838" s="88" t="n">
        <f aca="false">F1838-H1838</f>
        <v>0</v>
      </c>
      <c r="K1838" s="88" t="n">
        <f aca="false">G1838-I1838</f>
        <v>0</v>
      </c>
      <c r="L1838" s="25"/>
    </row>
    <row r="1839" s="16" customFormat="true" ht="12.75" hidden="true" customHeight="false" outlineLevel="1" collapsed="false">
      <c r="B1839" s="193" t="s">
        <v>15</v>
      </c>
      <c r="C1839" s="88" t="n">
        <v>0</v>
      </c>
      <c r="D1839" s="88" t="n">
        <v>0</v>
      </c>
      <c r="E1839" s="88" t="n">
        <v>0</v>
      </c>
      <c r="F1839" s="88" t="n">
        <v>0</v>
      </c>
      <c r="G1839" s="88" t="n">
        <v>0</v>
      </c>
      <c r="H1839" s="88" t="n">
        <v>0</v>
      </c>
      <c r="I1839" s="88" t="n">
        <v>0</v>
      </c>
      <c r="J1839" s="88" t="n">
        <f aca="false">F1839-H1839</f>
        <v>0</v>
      </c>
      <c r="K1839" s="88" t="n">
        <f aca="false">G1839-I1839</f>
        <v>0</v>
      </c>
      <c r="L1839" s="25"/>
    </row>
    <row r="1840" s="16" customFormat="true" ht="12.75" hidden="true" customHeight="false" outlineLevel="1" collapsed="false">
      <c r="B1840" s="20" t="s">
        <v>16</v>
      </c>
      <c r="C1840" s="88" t="n">
        <v>3550</v>
      </c>
      <c r="D1840" s="88" t="n">
        <v>3550</v>
      </c>
      <c r="E1840" s="88" t="n">
        <v>1300</v>
      </c>
      <c r="F1840" s="88" t="n">
        <v>2315.5</v>
      </c>
      <c r="G1840" s="88" t="n">
        <v>1035.5</v>
      </c>
      <c r="H1840" s="88" t="n">
        <v>2296.3</v>
      </c>
      <c r="I1840" s="88" t="n">
        <v>1028.1</v>
      </c>
      <c r="J1840" s="88" t="n">
        <f aca="false">F1840-H1840</f>
        <v>19.1999999999998</v>
      </c>
      <c r="K1840" s="88" t="n">
        <f aca="false">G1840-I1840</f>
        <v>7.40000000000009</v>
      </c>
      <c r="L1840" s="25"/>
    </row>
    <row r="1841" s="16" customFormat="true" ht="12.75" hidden="true" customHeight="false" outlineLevel="1" collapsed="false">
      <c r="B1841" s="20" t="s">
        <v>17</v>
      </c>
      <c r="C1841" s="88" t="n">
        <v>0</v>
      </c>
      <c r="D1841" s="88" t="n">
        <v>0</v>
      </c>
      <c r="E1841" s="88" t="n">
        <v>0</v>
      </c>
      <c r="F1841" s="88" t="n">
        <v>0</v>
      </c>
      <c r="G1841" s="88" t="n">
        <v>0</v>
      </c>
      <c r="H1841" s="88" t="n">
        <v>0</v>
      </c>
      <c r="I1841" s="88" t="n">
        <v>0</v>
      </c>
      <c r="J1841" s="88" t="n">
        <f aca="false">F1841-H1841</f>
        <v>0</v>
      </c>
      <c r="K1841" s="88" t="n">
        <f aca="false">G1841-I1841</f>
        <v>0</v>
      </c>
      <c r="L1841" s="25"/>
    </row>
    <row r="1842" s="16" customFormat="true" ht="38.25" hidden="false" customHeight="false" outlineLevel="1" collapsed="false">
      <c r="B1842" s="196" t="s">
        <v>491</v>
      </c>
      <c r="C1842" s="88" t="n">
        <f aca="false">C1843+C1844+C1845+C1846</f>
        <v>380</v>
      </c>
      <c r="D1842" s="88" t="n">
        <f aca="false">D1843+D1844+D1845+D1846</f>
        <v>380</v>
      </c>
      <c r="E1842" s="88" t="n">
        <f aca="false">E1843+E1844+E1845+E1846</f>
        <v>40</v>
      </c>
      <c r="F1842" s="88" t="n">
        <f aca="false">F1843+F1844+F1845+F1846</f>
        <v>100</v>
      </c>
      <c r="G1842" s="88" t="n">
        <f aca="false">G1843+G1844+G1845+G1846</f>
        <v>0</v>
      </c>
      <c r="H1842" s="88" t="n">
        <f aca="false">H1843+H1844+H1845+H1846</f>
        <v>0</v>
      </c>
      <c r="I1842" s="88" t="n">
        <f aca="false">I1843+I1844+I1845+I1846</f>
        <v>0</v>
      </c>
      <c r="J1842" s="88" t="n">
        <f aca="false">F1842-H1842</f>
        <v>100</v>
      </c>
      <c r="K1842" s="88" t="n">
        <f aca="false">G1842-I1842</f>
        <v>0</v>
      </c>
      <c r="L1842" s="25"/>
    </row>
    <row r="1843" s="16" customFormat="true" ht="12.75" hidden="true" customHeight="false" outlineLevel="1" collapsed="false">
      <c r="B1843" s="200" t="s">
        <v>14</v>
      </c>
      <c r="C1843" s="88" t="n">
        <v>0</v>
      </c>
      <c r="D1843" s="88" t="n">
        <v>0</v>
      </c>
      <c r="E1843" s="88" t="n">
        <v>0</v>
      </c>
      <c r="F1843" s="88" t="n">
        <v>0</v>
      </c>
      <c r="G1843" s="88" t="n">
        <v>0</v>
      </c>
      <c r="H1843" s="88" t="n">
        <v>0</v>
      </c>
      <c r="I1843" s="88" t="n">
        <v>0</v>
      </c>
      <c r="J1843" s="88" t="n">
        <f aca="false">F1843-H1843</f>
        <v>0</v>
      </c>
      <c r="K1843" s="88" t="n">
        <f aca="false">G1843-I1843</f>
        <v>0</v>
      </c>
      <c r="L1843" s="25"/>
    </row>
    <row r="1844" s="16" customFormat="true" ht="12.75" hidden="true" customHeight="false" outlineLevel="1" collapsed="false">
      <c r="B1844" s="200" t="s">
        <v>15</v>
      </c>
      <c r="C1844" s="88" t="n">
        <v>0</v>
      </c>
      <c r="D1844" s="88" t="n">
        <v>0</v>
      </c>
      <c r="E1844" s="88" t="n">
        <v>0</v>
      </c>
      <c r="F1844" s="88" t="n">
        <v>0</v>
      </c>
      <c r="G1844" s="88" t="n">
        <v>0</v>
      </c>
      <c r="H1844" s="88" t="n">
        <v>0</v>
      </c>
      <c r="I1844" s="88" t="n">
        <v>0</v>
      </c>
      <c r="J1844" s="88" t="n">
        <f aca="false">F1844-H1844</f>
        <v>0</v>
      </c>
      <c r="K1844" s="88" t="n">
        <f aca="false">G1844-I1844</f>
        <v>0</v>
      </c>
      <c r="L1844" s="25"/>
    </row>
    <row r="1845" s="16" customFormat="true" ht="12.75" hidden="true" customHeight="false" outlineLevel="1" collapsed="false">
      <c r="B1845" s="20" t="s">
        <v>16</v>
      </c>
      <c r="C1845" s="88" t="n">
        <v>380</v>
      </c>
      <c r="D1845" s="88" t="n">
        <v>380</v>
      </c>
      <c r="E1845" s="88" t="n">
        <v>40</v>
      </c>
      <c r="F1845" s="88" t="n">
        <v>100</v>
      </c>
      <c r="G1845" s="88" t="n">
        <v>0</v>
      </c>
      <c r="H1845" s="88" t="n">
        <v>0</v>
      </c>
      <c r="I1845" s="88" t="n">
        <v>0</v>
      </c>
      <c r="J1845" s="88" t="n">
        <f aca="false">F1845-H1845</f>
        <v>100</v>
      </c>
      <c r="K1845" s="88" t="n">
        <f aca="false">G1845-I1845</f>
        <v>0</v>
      </c>
      <c r="L1845" s="25"/>
    </row>
    <row r="1846" s="16" customFormat="true" ht="12.75" hidden="true" customHeight="false" outlineLevel="1" collapsed="false">
      <c r="B1846" s="20" t="s">
        <v>17</v>
      </c>
      <c r="C1846" s="88" t="n">
        <v>0</v>
      </c>
      <c r="D1846" s="88" t="n">
        <v>0</v>
      </c>
      <c r="E1846" s="88" t="n">
        <v>0</v>
      </c>
      <c r="F1846" s="88" t="n">
        <v>0</v>
      </c>
      <c r="G1846" s="88" t="n">
        <v>0</v>
      </c>
      <c r="H1846" s="88" t="n">
        <v>0</v>
      </c>
      <c r="I1846" s="88" t="n">
        <v>0</v>
      </c>
      <c r="J1846" s="88" t="n">
        <f aca="false">F1846-H1846</f>
        <v>0</v>
      </c>
      <c r="K1846" s="88" t="n">
        <f aca="false">G1846-I1846</f>
        <v>0</v>
      </c>
      <c r="L1846" s="25"/>
    </row>
    <row r="1847" s="16" customFormat="true" ht="63.75" hidden="false" customHeight="false" outlineLevel="1" collapsed="false">
      <c r="B1847" s="192" t="s">
        <v>492</v>
      </c>
      <c r="C1847" s="88" t="n">
        <f aca="false">C1848+C1849+C1850+C1851</f>
        <v>400</v>
      </c>
      <c r="D1847" s="88" t="n">
        <f aca="false">D1848+D1849+D1850+D1851</f>
        <v>400</v>
      </c>
      <c r="E1847" s="88" t="n">
        <f aca="false">E1848+E1849+E1850+E1851</f>
        <v>0</v>
      </c>
      <c r="F1847" s="88" t="n">
        <f aca="false">F1848+F1849+F1850+F1851</f>
        <v>0</v>
      </c>
      <c r="G1847" s="88" t="n">
        <f aca="false">G1848+G1849+G1850+G1851</f>
        <v>0</v>
      </c>
      <c r="H1847" s="88" t="n">
        <f aca="false">H1848+H1849+H1850+H1851</f>
        <v>0</v>
      </c>
      <c r="I1847" s="88" t="n">
        <f aca="false">I1848+I1849+I1850+I1851</f>
        <v>0</v>
      </c>
      <c r="J1847" s="88" t="n">
        <f aca="false">F1847-H1847</f>
        <v>0</v>
      </c>
      <c r="K1847" s="88" t="n">
        <f aca="false">G1847-I1847</f>
        <v>0</v>
      </c>
      <c r="L1847" s="20"/>
    </row>
    <row r="1848" s="16" customFormat="true" ht="1.5" hidden="false" customHeight="true" outlineLevel="1" collapsed="false">
      <c r="B1848" s="193" t="s">
        <v>14</v>
      </c>
      <c r="C1848" s="88" t="n">
        <v>0</v>
      </c>
      <c r="D1848" s="88" t="n">
        <v>0</v>
      </c>
      <c r="E1848" s="88" t="n">
        <v>0</v>
      </c>
      <c r="F1848" s="88" t="n">
        <v>0</v>
      </c>
      <c r="G1848" s="88" t="n">
        <v>0</v>
      </c>
      <c r="H1848" s="88" t="n">
        <v>0</v>
      </c>
      <c r="I1848" s="88" t="n">
        <v>0</v>
      </c>
      <c r="J1848" s="88" t="n">
        <f aca="false">F1848-H1848</f>
        <v>0</v>
      </c>
      <c r="K1848" s="88" t="n">
        <f aca="false">G1848-I1848</f>
        <v>0</v>
      </c>
      <c r="L1848" s="20"/>
    </row>
    <row r="1849" s="16" customFormat="true" ht="12.75" hidden="true" customHeight="false" outlineLevel="1" collapsed="false">
      <c r="B1849" s="193" t="s">
        <v>15</v>
      </c>
      <c r="C1849" s="88" t="n">
        <v>0</v>
      </c>
      <c r="D1849" s="88" t="n">
        <v>0</v>
      </c>
      <c r="E1849" s="88" t="n">
        <v>0</v>
      </c>
      <c r="F1849" s="88" t="n">
        <v>0</v>
      </c>
      <c r="G1849" s="88" t="n">
        <v>0</v>
      </c>
      <c r="H1849" s="88" t="n">
        <v>0</v>
      </c>
      <c r="I1849" s="88" t="n">
        <v>0</v>
      </c>
      <c r="J1849" s="88" t="n">
        <f aca="false">F1849-H1849</f>
        <v>0</v>
      </c>
      <c r="K1849" s="88" t="n">
        <f aca="false">G1849-I1849</f>
        <v>0</v>
      </c>
      <c r="L1849" s="20"/>
    </row>
    <row r="1850" s="16" customFormat="true" ht="12.75" hidden="true" customHeight="false" outlineLevel="1" collapsed="false">
      <c r="B1850" s="20" t="s">
        <v>16</v>
      </c>
      <c r="C1850" s="88" t="n">
        <v>400</v>
      </c>
      <c r="D1850" s="88" t="n">
        <v>400</v>
      </c>
      <c r="E1850" s="88" t="n">
        <v>0</v>
      </c>
      <c r="F1850" s="88" t="n">
        <v>0</v>
      </c>
      <c r="G1850" s="88" t="n">
        <v>0</v>
      </c>
      <c r="H1850" s="88" t="n">
        <v>0</v>
      </c>
      <c r="I1850" s="88" t="n">
        <v>0</v>
      </c>
      <c r="J1850" s="88" t="n">
        <f aca="false">F1850-H1850</f>
        <v>0</v>
      </c>
      <c r="K1850" s="88" t="n">
        <f aca="false">G1850-I1850</f>
        <v>0</v>
      </c>
      <c r="L1850" s="20"/>
    </row>
    <row r="1851" s="16" customFormat="true" ht="12.75" hidden="true" customHeight="false" outlineLevel="1" collapsed="false">
      <c r="B1851" s="20" t="s">
        <v>17</v>
      </c>
      <c r="C1851" s="88" t="n">
        <v>0</v>
      </c>
      <c r="D1851" s="88" t="n">
        <v>0</v>
      </c>
      <c r="E1851" s="88" t="n">
        <v>0</v>
      </c>
      <c r="F1851" s="88" t="n">
        <v>0</v>
      </c>
      <c r="G1851" s="88" t="n">
        <v>0</v>
      </c>
      <c r="H1851" s="88" t="n">
        <v>0</v>
      </c>
      <c r="I1851" s="88" t="n">
        <v>0</v>
      </c>
      <c r="J1851" s="88" t="n">
        <f aca="false">F1851-H1851</f>
        <v>0</v>
      </c>
      <c r="K1851" s="88" t="n">
        <f aca="false">G1851-I1851</f>
        <v>0</v>
      </c>
      <c r="L1851" s="20"/>
    </row>
    <row r="1852" s="16" customFormat="true" ht="51" hidden="false" customHeight="false" outlineLevel="1" collapsed="false">
      <c r="B1852" s="192" t="s">
        <v>493</v>
      </c>
      <c r="C1852" s="88" t="n">
        <f aca="false">C1853+C1854+C1855+C1856</f>
        <v>1230</v>
      </c>
      <c r="D1852" s="88" t="n">
        <f aca="false">D1853+D1854+D1855+D1856</f>
        <v>1230</v>
      </c>
      <c r="E1852" s="88" t="n">
        <f aca="false">E1853+E1854+E1855+E1856</f>
        <v>150</v>
      </c>
      <c r="F1852" s="88" t="n">
        <f aca="false">F1853+F1854+F1855+F1856</f>
        <v>120</v>
      </c>
      <c r="G1852" s="88" t="n">
        <f aca="false">G1853+G1854+G1855+G1856</f>
        <v>120</v>
      </c>
      <c r="H1852" s="88" t="n">
        <f aca="false">H1853+H1854+H1855+H1856</f>
        <v>120</v>
      </c>
      <c r="I1852" s="88" t="n">
        <f aca="false">I1853+I1854+I1855+I1856</f>
        <v>120</v>
      </c>
      <c r="J1852" s="88" t="n">
        <f aca="false">F1852-H1852</f>
        <v>0</v>
      </c>
      <c r="K1852" s="88" t="n">
        <f aca="false">G1852-I1852</f>
        <v>0</v>
      </c>
      <c r="L1852" s="20" t="s">
        <v>494</v>
      </c>
    </row>
    <row r="1853" s="16" customFormat="true" ht="12.75" hidden="true" customHeight="false" outlineLevel="1" collapsed="false">
      <c r="B1853" s="193" t="s">
        <v>14</v>
      </c>
      <c r="C1853" s="88" t="n">
        <v>0</v>
      </c>
      <c r="D1853" s="88" t="n">
        <v>0</v>
      </c>
      <c r="E1853" s="88" t="n">
        <v>0</v>
      </c>
      <c r="F1853" s="88" t="n">
        <v>0</v>
      </c>
      <c r="G1853" s="88" t="n">
        <v>0</v>
      </c>
      <c r="H1853" s="88" t="n">
        <v>0</v>
      </c>
      <c r="I1853" s="88" t="n">
        <v>0</v>
      </c>
      <c r="J1853" s="88" t="n">
        <f aca="false">F1853-H1853</f>
        <v>0</v>
      </c>
      <c r="K1853" s="88" t="n">
        <f aca="false">G1853-I1853</f>
        <v>0</v>
      </c>
      <c r="L1853" s="20"/>
    </row>
    <row r="1854" s="16" customFormat="true" ht="12.75" hidden="true" customHeight="false" outlineLevel="1" collapsed="false">
      <c r="B1854" s="193" t="s">
        <v>15</v>
      </c>
      <c r="C1854" s="88" t="n">
        <v>0</v>
      </c>
      <c r="D1854" s="88" t="n">
        <v>0</v>
      </c>
      <c r="E1854" s="88" t="n">
        <v>0</v>
      </c>
      <c r="F1854" s="88" t="n">
        <v>0</v>
      </c>
      <c r="G1854" s="88" t="n">
        <v>0</v>
      </c>
      <c r="H1854" s="88" t="n">
        <v>0</v>
      </c>
      <c r="I1854" s="88" t="n">
        <v>0</v>
      </c>
      <c r="J1854" s="88" t="n">
        <f aca="false">F1854-H1854</f>
        <v>0</v>
      </c>
      <c r="K1854" s="88" t="n">
        <f aca="false">G1854-I1854</f>
        <v>0</v>
      </c>
      <c r="L1854" s="20"/>
    </row>
    <row r="1855" s="16" customFormat="true" ht="12.75" hidden="true" customHeight="false" outlineLevel="1" collapsed="false">
      <c r="B1855" s="20" t="s">
        <v>16</v>
      </c>
      <c r="C1855" s="88" t="n">
        <v>1230</v>
      </c>
      <c r="D1855" s="88" t="n">
        <v>1230</v>
      </c>
      <c r="E1855" s="88" t="n">
        <v>150</v>
      </c>
      <c r="F1855" s="55" t="n">
        <v>120</v>
      </c>
      <c r="G1855" s="55" t="n">
        <v>120</v>
      </c>
      <c r="H1855" s="55" t="n">
        <v>120</v>
      </c>
      <c r="I1855" s="55" t="n">
        <v>120</v>
      </c>
      <c r="J1855" s="88" t="n">
        <f aca="false">F1855-H1855</f>
        <v>0</v>
      </c>
      <c r="K1855" s="88" t="n">
        <f aca="false">G1855-I1855</f>
        <v>0</v>
      </c>
      <c r="L1855" s="20"/>
    </row>
    <row r="1856" s="16" customFormat="true" ht="12.75" hidden="true" customHeight="false" outlineLevel="1" collapsed="false">
      <c r="B1856" s="20" t="s">
        <v>17</v>
      </c>
      <c r="C1856" s="88" t="n">
        <v>0</v>
      </c>
      <c r="D1856" s="88" t="n">
        <v>0</v>
      </c>
      <c r="E1856" s="88" t="n">
        <v>0</v>
      </c>
      <c r="F1856" s="88" t="n">
        <v>0</v>
      </c>
      <c r="G1856" s="88" t="n">
        <v>0</v>
      </c>
      <c r="H1856" s="88" t="n">
        <v>0</v>
      </c>
      <c r="I1856" s="88" t="n">
        <v>0</v>
      </c>
      <c r="J1856" s="88" t="n">
        <f aca="false">F1856-H1856</f>
        <v>0</v>
      </c>
      <c r="K1856" s="88" t="n">
        <f aca="false">G1856-I1856</f>
        <v>0</v>
      </c>
      <c r="L1856" s="20"/>
    </row>
    <row r="1857" s="16" customFormat="true" ht="102" hidden="false" customHeight="false" outlineLevel="1" collapsed="false">
      <c r="B1857" s="192" t="s">
        <v>495</v>
      </c>
      <c r="C1857" s="88" t="n">
        <f aca="false">C1858+C1859+C1860+C1861</f>
        <v>4880</v>
      </c>
      <c r="D1857" s="88" t="n">
        <f aca="false">D1858+D1859+D1860+D1861</f>
        <v>4880</v>
      </c>
      <c r="E1857" s="88" t="n">
        <f aca="false">E1858+E1859+E1860+E1861</f>
        <v>1030</v>
      </c>
      <c r="F1857" s="88" t="n">
        <f aca="false">F1858+F1859+F1860+F1861</f>
        <v>1187.7</v>
      </c>
      <c r="G1857" s="88" t="n">
        <f aca="false">G1858+G1859+G1860+G1861</f>
        <v>900</v>
      </c>
      <c r="H1857" s="88" t="n">
        <f aca="false">H1858+H1859+H1860+H1861</f>
        <v>1185.7</v>
      </c>
      <c r="I1857" s="88" t="n">
        <f aca="false">I1858+I1859+I1860+I1861</f>
        <v>898</v>
      </c>
      <c r="J1857" s="88" t="n">
        <f aca="false">F1857-H1857</f>
        <v>2</v>
      </c>
      <c r="K1857" s="88" t="n">
        <f aca="false">G1857-I1857</f>
        <v>2</v>
      </c>
      <c r="L1857" s="25" t="s">
        <v>496</v>
      </c>
    </row>
    <row r="1858" s="16" customFormat="true" ht="12.75" hidden="true" customHeight="false" outlineLevel="1" collapsed="false">
      <c r="B1858" s="193" t="s">
        <v>14</v>
      </c>
      <c r="C1858" s="88" t="n">
        <v>0</v>
      </c>
      <c r="D1858" s="88" t="n">
        <v>0</v>
      </c>
      <c r="E1858" s="88" t="n">
        <v>0</v>
      </c>
      <c r="F1858" s="88" t="n">
        <v>0</v>
      </c>
      <c r="G1858" s="88" t="n">
        <v>0</v>
      </c>
      <c r="H1858" s="88" t="n">
        <v>0</v>
      </c>
      <c r="I1858" s="88" t="n">
        <v>0</v>
      </c>
      <c r="J1858" s="88" t="n">
        <f aca="false">F1858-H1858</f>
        <v>0</v>
      </c>
      <c r="K1858" s="88" t="n">
        <f aca="false">G1858-I1858</f>
        <v>0</v>
      </c>
      <c r="L1858" s="20"/>
    </row>
    <row r="1859" s="16" customFormat="true" ht="12.75" hidden="true" customHeight="false" outlineLevel="1" collapsed="false">
      <c r="B1859" s="193" t="s">
        <v>15</v>
      </c>
      <c r="C1859" s="88" t="n">
        <v>0</v>
      </c>
      <c r="D1859" s="88" t="n">
        <v>0</v>
      </c>
      <c r="E1859" s="88" t="n">
        <v>0</v>
      </c>
      <c r="F1859" s="88" t="n">
        <v>0</v>
      </c>
      <c r="G1859" s="88" t="n">
        <v>0</v>
      </c>
      <c r="H1859" s="88" t="n">
        <v>0</v>
      </c>
      <c r="I1859" s="88" t="n">
        <v>0</v>
      </c>
      <c r="J1859" s="88" t="n">
        <f aca="false">F1859-H1859</f>
        <v>0</v>
      </c>
      <c r="K1859" s="88" t="n">
        <f aca="false">G1859-I1859</f>
        <v>0</v>
      </c>
      <c r="L1859" s="20"/>
    </row>
    <row r="1860" s="16" customFormat="true" ht="12.75" hidden="true" customHeight="false" outlineLevel="1" collapsed="false">
      <c r="B1860" s="20" t="s">
        <v>16</v>
      </c>
      <c r="C1860" s="88" t="n">
        <v>4880</v>
      </c>
      <c r="D1860" s="88" t="n">
        <v>4880</v>
      </c>
      <c r="E1860" s="88" t="n">
        <v>1030</v>
      </c>
      <c r="F1860" s="88" t="n">
        <v>1187.7</v>
      </c>
      <c r="G1860" s="88" t="n">
        <v>900</v>
      </c>
      <c r="H1860" s="88" t="n">
        <v>1185.7</v>
      </c>
      <c r="I1860" s="88" t="n">
        <v>898</v>
      </c>
      <c r="J1860" s="88" t="n">
        <f aca="false">F1860-H1860</f>
        <v>2</v>
      </c>
      <c r="K1860" s="88" t="n">
        <f aca="false">G1860-I1860</f>
        <v>2</v>
      </c>
      <c r="L1860" s="20"/>
    </row>
    <row r="1861" s="16" customFormat="true" ht="12.75" hidden="true" customHeight="false" outlineLevel="1" collapsed="false">
      <c r="B1861" s="20" t="s">
        <v>17</v>
      </c>
      <c r="C1861" s="88" t="n">
        <v>0</v>
      </c>
      <c r="D1861" s="88" t="n">
        <v>0</v>
      </c>
      <c r="E1861" s="88" t="n">
        <v>0</v>
      </c>
      <c r="F1861" s="88" t="n">
        <v>0</v>
      </c>
      <c r="G1861" s="88" t="n">
        <v>0</v>
      </c>
      <c r="H1861" s="88" t="n">
        <v>0</v>
      </c>
      <c r="I1861" s="88" t="n">
        <v>0</v>
      </c>
      <c r="J1861" s="88" t="n">
        <f aca="false">F1861-H1861</f>
        <v>0</v>
      </c>
      <c r="K1861" s="88" t="n">
        <f aca="false">G1861-I1861</f>
        <v>0</v>
      </c>
      <c r="L1861" s="20"/>
    </row>
    <row r="1862" s="16" customFormat="true" ht="114.75" hidden="false" customHeight="false" outlineLevel="1" collapsed="false">
      <c r="B1862" s="193" t="s">
        <v>497</v>
      </c>
      <c r="C1862" s="88" t="n">
        <f aca="false">C1863+C1864+C1865+C1866</f>
        <v>1600</v>
      </c>
      <c r="D1862" s="88" t="n">
        <f aca="false">D1863+D1864+D1865+D1866</f>
        <v>1600</v>
      </c>
      <c r="E1862" s="88" t="n">
        <f aca="false">E1863+E1864+E1865+E1866</f>
        <v>100</v>
      </c>
      <c r="F1862" s="88" t="n">
        <f aca="false">F1863+F1864+F1865+F1866</f>
        <v>500</v>
      </c>
      <c r="G1862" s="88" t="n">
        <f aca="false">G1863+G1864+G1865+G1866</f>
        <v>100</v>
      </c>
      <c r="H1862" s="88" t="n">
        <f aca="false">H1863+H1864+H1865+H1866</f>
        <v>243</v>
      </c>
      <c r="I1862" s="88" t="n">
        <f aca="false">I1863+I1864+I1865+I1866</f>
        <v>100</v>
      </c>
      <c r="J1862" s="88" t="n">
        <f aca="false">F1862-H1862</f>
        <v>257</v>
      </c>
      <c r="K1862" s="88" t="n">
        <f aca="false">G1862-I1862</f>
        <v>0</v>
      </c>
      <c r="L1862" s="25" t="s">
        <v>498</v>
      </c>
    </row>
    <row r="1863" s="16" customFormat="true" ht="12.75" hidden="true" customHeight="false" outlineLevel="1" collapsed="false">
      <c r="B1863" s="195" t="s">
        <v>14</v>
      </c>
      <c r="C1863" s="144" t="n">
        <v>0</v>
      </c>
      <c r="D1863" s="144" t="n">
        <v>0</v>
      </c>
      <c r="E1863" s="144" t="n">
        <v>0</v>
      </c>
      <c r="F1863" s="144" t="n">
        <v>0</v>
      </c>
      <c r="G1863" s="144" t="n">
        <v>0</v>
      </c>
      <c r="H1863" s="144" t="n">
        <v>0</v>
      </c>
      <c r="I1863" s="144" t="n">
        <v>0</v>
      </c>
      <c r="J1863" s="144" t="n">
        <f aca="false">F1863-H1863</f>
        <v>0</v>
      </c>
      <c r="K1863" s="144" t="n">
        <f aca="false">G1863-I1863</f>
        <v>0</v>
      </c>
      <c r="L1863" s="34"/>
    </row>
    <row r="1864" s="16" customFormat="true" ht="12.75" hidden="true" customHeight="false" outlineLevel="1" collapsed="false">
      <c r="B1864" s="195" t="s">
        <v>15</v>
      </c>
      <c r="C1864" s="144" t="n">
        <v>0</v>
      </c>
      <c r="D1864" s="144" t="n">
        <v>0</v>
      </c>
      <c r="E1864" s="144" t="n">
        <v>0</v>
      </c>
      <c r="F1864" s="144" t="n">
        <v>0</v>
      </c>
      <c r="G1864" s="144" t="n">
        <v>0</v>
      </c>
      <c r="H1864" s="144" t="n">
        <v>0</v>
      </c>
      <c r="I1864" s="144" t="n">
        <v>0</v>
      </c>
      <c r="J1864" s="144" t="n">
        <f aca="false">F1864-H1864</f>
        <v>0</v>
      </c>
      <c r="K1864" s="144" t="n">
        <f aca="false">G1864-I1864</f>
        <v>0</v>
      </c>
      <c r="L1864" s="34"/>
    </row>
    <row r="1865" s="16" customFormat="true" ht="12.75" hidden="true" customHeight="false" outlineLevel="1" collapsed="false">
      <c r="B1865" s="34" t="s">
        <v>16</v>
      </c>
      <c r="C1865" s="144" t="n">
        <v>1600</v>
      </c>
      <c r="D1865" s="144" t="n">
        <v>1600</v>
      </c>
      <c r="E1865" s="144" t="n">
        <v>100</v>
      </c>
      <c r="F1865" s="144" t="n">
        <v>500</v>
      </c>
      <c r="G1865" s="144" t="n">
        <v>100</v>
      </c>
      <c r="H1865" s="144" t="n">
        <v>243</v>
      </c>
      <c r="I1865" s="144" t="n">
        <v>100</v>
      </c>
      <c r="J1865" s="144" t="n">
        <f aca="false">F1865-H1865</f>
        <v>257</v>
      </c>
      <c r="K1865" s="144" t="n">
        <f aca="false">G1865-I1865</f>
        <v>0</v>
      </c>
      <c r="L1865" s="34"/>
    </row>
    <row r="1866" s="16" customFormat="true" ht="12.75" hidden="true" customHeight="false" outlineLevel="1" collapsed="false">
      <c r="B1866" s="34" t="s">
        <v>17</v>
      </c>
      <c r="C1866" s="144" t="n">
        <v>0</v>
      </c>
      <c r="D1866" s="144" t="n">
        <v>0</v>
      </c>
      <c r="E1866" s="144" t="n">
        <v>0</v>
      </c>
      <c r="F1866" s="144" t="n">
        <v>0</v>
      </c>
      <c r="G1866" s="144" t="n">
        <v>0</v>
      </c>
      <c r="H1866" s="144" t="n">
        <v>0</v>
      </c>
      <c r="I1866" s="144" t="n">
        <v>0</v>
      </c>
      <c r="J1866" s="144" t="n">
        <f aca="false">F1866-H1866</f>
        <v>0</v>
      </c>
      <c r="K1866" s="144" t="n">
        <f aca="false">G1866-I1866</f>
        <v>0</v>
      </c>
      <c r="L1866" s="34"/>
    </row>
    <row r="1867" s="16" customFormat="true" ht="12.75" hidden="false" customHeight="false" outlineLevel="1" collapsed="false">
      <c r="B1867" s="58" t="s">
        <v>499</v>
      </c>
      <c r="C1867" s="58"/>
      <c r="D1867" s="58"/>
      <c r="E1867" s="58"/>
      <c r="F1867" s="58"/>
      <c r="G1867" s="58"/>
      <c r="H1867" s="58"/>
      <c r="I1867" s="58"/>
      <c r="J1867" s="58"/>
      <c r="K1867" s="58"/>
      <c r="L1867" s="58"/>
    </row>
    <row r="1868" s="16" customFormat="true" ht="38.25" hidden="false" customHeight="false" outlineLevel="1" collapsed="false">
      <c r="B1868" s="192" t="s">
        <v>500</v>
      </c>
      <c r="C1868" s="88" t="n">
        <f aca="false">C1869+C1870+C1871+C1872</f>
        <v>250</v>
      </c>
      <c r="D1868" s="88" t="n">
        <f aca="false">D1869+D1870+D1871+D1872</f>
        <v>250</v>
      </c>
      <c r="E1868" s="88" t="n">
        <f aca="false">E1869+E1870+E1871+E1872</f>
        <v>250</v>
      </c>
      <c r="F1868" s="88" t="n">
        <f aca="false">F1869+F1870+F1871+F1872</f>
        <v>0</v>
      </c>
      <c r="G1868" s="88" t="n">
        <f aca="false">G1869+G1870+G1871+G1872</f>
        <v>0</v>
      </c>
      <c r="H1868" s="88" t="n">
        <f aca="false">H1869+H1870+H1871+H1872</f>
        <v>0</v>
      </c>
      <c r="I1868" s="88" t="n">
        <f aca="false">I1869+I1870+I1871+I1872</f>
        <v>0</v>
      </c>
      <c r="J1868" s="55" t="n">
        <f aca="false">F1868-H1868</f>
        <v>0</v>
      </c>
      <c r="K1868" s="55" t="n">
        <f aca="false">G1868-I1868</f>
        <v>0</v>
      </c>
      <c r="L1868" s="20"/>
    </row>
    <row r="1869" s="16" customFormat="true" ht="12.75" hidden="true" customHeight="false" outlineLevel="1" collapsed="false">
      <c r="B1869" s="193" t="s">
        <v>14</v>
      </c>
      <c r="C1869" s="88" t="n">
        <v>0</v>
      </c>
      <c r="D1869" s="88" t="n">
        <v>0</v>
      </c>
      <c r="E1869" s="88" t="n">
        <v>0</v>
      </c>
      <c r="F1869" s="88" t="n">
        <v>0</v>
      </c>
      <c r="G1869" s="88" t="n">
        <v>0</v>
      </c>
      <c r="H1869" s="88" t="n">
        <v>0</v>
      </c>
      <c r="I1869" s="88" t="n">
        <v>0</v>
      </c>
      <c r="J1869" s="88" t="n">
        <f aca="false">F1869-H1869</f>
        <v>0</v>
      </c>
      <c r="K1869" s="88" t="n">
        <f aca="false">G1869-I1869</f>
        <v>0</v>
      </c>
      <c r="L1869" s="20"/>
    </row>
    <row r="1870" s="16" customFormat="true" ht="12.75" hidden="true" customHeight="false" outlineLevel="1" collapsed="false">
      <c r="B1870" s="193" t="s">
        <v>15</v>
      </c>
      <c r="C1870" s="88" t="n">
        <v>0</v>
      </c>
      <c r="D1870" s="88" t="n">
        <v>0</v>
      </c>
      <c r="E1870" s="88" t="n">
        <v>0</v>
      </c>
      <c r="F1870" s="88" t="n">
        <v>0</v>
      </c>
      <c r="G1870" s="88" t="n">
        <v>0</v>
      </c>
      <c r="H1870" s="88" t="n">
        <v>0</v>
      </c>
      <c r="I1870" s="88" t="n">
        <v>0</v>
      </c>
      <c r="J1870" s="88" t="n">
        <f aca="false">F1870-H1870</f>
        <v>0</v>
      </c>
      <c r="K1870" s="88" t="n">
        <f aca="false">G1870-I1870</f>
        <v>0</v>
      </c>
      <c r="L1870" s="20"/>
    </row>
    <row r="1871" s="16" customFormat="true" ht="12.75" hidden="true" customHeight="false" outlineLevel="1" collapsed="false">
      <c r="B1871" s="20" t="s">
        <v>16</v>
      </c>
      <c r="C1871" s="88" t="n">
        <v>250</v>
      </c>
      <c r="D1871" s="88" t="n">
        <v>250</v>
      </c>
      <c r="E1871" s="88" t="n">
        <v>250</v>
      </c>
      <c r="F1871" s="55" t="n">
        <v>0</v>
      </c>
      <c r="G1871" s="55" t="n">
        <v>0</v>
      </c>
      <c r="H1871" s="55" t="n">
        <v>0</v>
      </c>
      <c r="I1871" s="55" t="n">
        <v>0</v>
      </c>
      <c r="J1871" s="88" t="n">
        <f aca="false">F1871-H1871</f>
        <v>0</v>
      </c>
      <c r="K1871" s="88" t="n">
        <f aca="false">G1871-I1871</f>
        <v>0</v>
      </c>
      <c r="L1871" s="20"/>
    </row>
    <row r="1872" s="16" customFormat="true" ht="12.75" hidden="true" customHeight="false" outlineLevel="1" collapsed="false">
      <c r="B1872" s="20" t="s">
        <v>17</v>
      </c>
      <c r="C1872" s="88" t="n">
        <v>0</v>
      </c>
      <c r="D1872" s="88" t="n">
        <v>0</v>
      </c>
      <c r="E1872" s="88" t="n">
        <v>0</v>
      </c>
      <c r="F1872" s="88" t="n">
        <v>0</v>
      </c>
      <c r="G1872" s="88" t="n">
        <v>0</v>
      </c>
      <c r="H1872" s="88" t="n">
        <v>0</v>
      </c>
      <c r="I1872" s="88" t="n">
        <v>0</v>
      </c>
      <c r="J1872" s="88" t="n">
        <f aca="false">F1872-H1872</f>
        <v>0</v>
      </c>
      <c r="K1872" s="88" t="n">
        <f aca="false">G1872-I1872</f>
        <v>0</v>
      </c>
      <c r="L1872" s="20"/>
    </row>
    <row r="1873" s="16" customFormat="true" ht="51" hidden="false" customHeight="false" outlineLevel="1" collapsed="false">
      <c r="B1873" s="192" t="s">
        <v>501</v>
      </c>
      <c r="C1873" s="88" t="n">
        <v>0</v>
      </c>
      <c r="D1873" s="88" t="n">
        <v>0</v>
      </c>
      <c r="E1873" s="88" t="n">
        <v>0</v>
      </c>
      <c r="F1873" s="88" t="n">
        <v>0</v>
      </c>
      <c r="G1873" s="88" t="n">
        <v>0</v>
      </c>
      <c r="H1873" s="88" t="n">
        <v>0</v>
      </c>
      <c r="I1873" s="88" t="n">
        <v>0</v>
      </c>
      <c r="J1873" s="88" t="n">
        <f aca="false">F1873-H1873</f>
        <v>0</v>
      </c>
      <c r="K1873" s="88" t="n">
        <f aca="false">G1873-I1873</f>
        <v>0</v>
      </c>
      <c r="L1873" s="20"/>
    </row>
    <row r="1874" s="16" customFormat="true" ht="63.75" hidden="false" customHeight="false" outlineLevel="1" collapsed="false">
      <c r="B1874" s="110" t="s">
        <v>502</v>
      </c>
      <c r="C1874" s="135" t="n">
        <v>0</v>
      </c>
      <c r="D1874" s="135" t="n">
        <v>0</v>
      </c>
      <c r="E1874" s="135" t="n">
        <v>0</v>
      </c>
      <c r="F1874" s="135" t="n">
        <v>0</v>
      </c>
      <c r="G1874" s="135" t="n">
        <v>0</v>
      </c>
      <c r="H1874" s="135" t="n">
        <v>0</v>
      </c>
      <c r="I1874" s="135" t="n">
        <v>0</v>
      </c>
      <c r="J1874" s="135" t="n">
        <f aca="false">F1874-H1874</f>
        <v>0</v>
      </c>
      <c r="K1874" s="135" t="n">
        <f aca="false">G1874-I1874</f>
        <v>0</v>
      </c>
      <c r="L1874" s="18"/>
    </row>
    <row r="1875" s="21" customFormat="true" ht="13.5" hidden="false" customHeight="false" outlineLevel="0" collapsed="false">
      <c r="B1875" s="199" t="s">
        <v>503</v>
      </c>
      <c r="C1875" s="151" t="n">
        <f aca="false">C1787+C1792+C1793+C1799+C1804+C1805+C1811+C1816+C1821+C1826+C1831+C1837+C1842+C1847+C1852+C1857+C1862+C1868+C1873+C1874</f>
        <v>19300</v>
      </c>
      <c r="D1875" s="151" t="n">
        <f aca="false">D1787+D1792+D1793+D1799+D1804+D1805+D1811+D1816+D1821+D1826+D1831+D1837+D1842+D1847+D1852+D1857+D1862+D1868+D1873+D1874</f>
        <v>19300</v>
      </c>
      <c r="E1875" s="151" t="n">
        <f aca="false">E1787+E1792+E1793+E1799+E1804+E1805+E1811+E1816+E1821+E1826+E1831+E1837+E1842+E1847+E1852+E1857+E1862+E1868+E1873+E1874</f>
        <v>5645</v>
      </c>
      <c r="F1875" s="151" t="n">
        <f aca="false">F1787+F1792+F1793+F1799+F1804+F1805+F1811+F1816+F1821+F1826+F1831+F1837+F1842+F1847+F1852+F1857+F1862+F1868+F1873+F1874</f>
        <v>8410.7</v>
      </c>
      <c r="G1875" s="151" t="n">
        <f aca="false">G1787+G1792+G1793+G1799+G1804+G1805+G1811+G1816+G1821+G1826+G1831+G1837+G1842+G1847+G1852+G1857+G1862+G1868+G1873+G1874</f>
        <v>4140.5</v>
      </c>
      <c r="H1875" s="182" t="n">
        <f aca="false">H1787+H1792+H1793+H1799+H1804+H1805+H1811+H1816+H1821+H1826+H1831+H1837+H1842+H1847+H1852+H1857+H1862+H1868+H1873+H1874</f>
        <v>7554.92</v>
      </c>
      <c r="I1875" s="151" t="n">
        <f aca="false">I1787+I1792+I1793+I1799+I1804+I1805+I1811+I1816+I1821+I1826+I1831+I1837+I1842+I1847+I1852+I1857+I1862+I1868+I1873+I1874</f>
        <v>4011.1</v>
      </c>
      <c r="J1875" s="182" t="n">
        <f aca="false">F1875-H1875</f>
        <v>855.780000000001</v>
      </c>
      <c r="K1875" s="151" t="n">
        <f aca="false">G1875-I1875</f>
        <v>129.4</v>
      </c>
      <c r="L1875" s="18"/>
    </row>
    <row r="1876" s="145" customFormat="true" ht="13.5" hidden="false" customHeight="false" outlineLevel="0" collapsed="false">
      <c r="B1876" s="184" t="s">
        <v>14</v>
      </c>
      <c r="C1876" s="151" t="n">
        <f aca="false">C1788+C1794+C1800+C1806+C1812+C1817+C1822+C1827+C1832+C1838+C1843+C1848+C1853+C1858+C1863+C1869</f>
        <v>0</v>
      </c>
      <c r="D1876" s="151" t="n">
        <f aca="false">D1788+D1794+D1800+D1806+D1812+D1817+D1822+D1827+D1832+D1838+D1843+D1848+D1853+D1858+D1863+D1869</f>
        <v>0</v>
      </c>
      <c r="E1876" s="151" t="n">
        <f aca="false">E1788+E1794+E1800+E1806+E1812+E1817+E1822+E1827+E1832+E1838+E1843+E1848+E1853+E1858+E1863+E1869</f>
        <v>0</v>
      </c>
      <c r="F1876" s="151" t="n">
        <f aca="false">F1788+F1794+F1800+F1806+F1812+F1817+F1822+F1827+F1832+F1838+F1843+F1848+F1853+F1858+F1863+F1869</f>
        <v>0</v>
      </c>
      <c r="G1876" s="151" t="n">
        <f aca="false">G1788+G1794+G1800+G1806+G1812+G1817+G1822+G1827+G1832+G1838+G1843+G1848+G1853+G1858+G1863+G1869</f>
        <v>0</v>
      </c>
      <c r="H1876" s="151" t="n">
        <f aca="false">H1788+H1794+H1800+H1806+H1812+H1817+H1822+H1827+H1832+H1838+H1843+H1848+H1853+H1858+H1863+H1869</f>
        <v>0</v>
      </c>
      <c r="I1876" s="151" t="n">
        <f aca="false">I1788+I1794+I1800+I1806+I1812+I1817+I1822+I1827+I1832+I1838+I1843+I1848+I1853+I1858+I1863+I1869</f>
        <v>0</v>
      </c>
      <c r="J1876" s="151" t="n">
        <f aca="false">F1876-H1876</f>
        <v>0</v>
      </c>
      <c r="K1876" s="151" t="n">
        <f aca="false">G1876-I1876</f>
        <v>0</v>
      </c>
      <c r="L1876" s="18"/>
    </row>
    <row r="1877" s="145" customFormat="true" ht="13.5" hidden="false" customHeight="false" outlineLevel="0" collapsed="false">
      <c r="B1877" s="184" t="s">
        <v>15</v>
      </c>
      <c r="C1877" s="151" t="n">
        <f aca="false">C1789+C1795+C1801+C1807+C1813+C1818+C1823+C1828+C1833+C1839+C1844+C1849+C1854+C1859+C1864+C1870</f>
        <v>0</v>
      </c>
      <c r="D1877" s="151" t="n">
        <f aca="false">D1789+D1795+D1801+D1807+D1813+D1818+D1823+D1828+D1833+D1839+D1844+D1849+D1854+D1859+D1864+D1870</f>
        <v>0</v>
      </c>
      <c r="E1877" s="151" t="n">
        <f aca="false">E1789+E1795+E1801+E1807+E1813+E1818+E1823+E1828+E1833+E1839+E1844+E1849+E1854+E1859+E1864+E1870</f>
        <v>0</v>
      </c>
      <c r="F1877" s="151" t="n">
        <f aca="false">F1789+F1795+F1801+F1807+F1813+F1818+F1823+F1828+F1833+F1839+F1844+F1849+F1854+F1859+F1864+F1870</f>
        <v>0</v>
      </c>
      <c r="G1877" s="151" t="n">
        <f aca="false">G1789+G1795+G1801+G1807+G1813+G1818+G1823+G1828+G1833+G1839+G1844+G1849+G1854+G1859+G1864+G1870</f>
        <v>0</v>
      </c>
      <c r="H1877" s="151" t="n">
        <f aca="false">H1789+H1795+H1801+H1807+H1813+H1818+H1823+H1828+H1833+H1839+H1844+H1849+H1854+H1859+H1864+H1870</f>
        <v>0</v>
      </c>
      <c r="I1877" s="151" t="n">
        <f aca="false">I1789+I1795+I1801+I1807+I1813+I1818+I1823+I1828+I1833+I1839+I1844+I1849+I1854+I1859+I1864+I1870</f>
        <v>0</v>
      </c>
      <c r="J1877" s="151" t="n">
        <f aca="false">F1877-H1877</f>
        <v>0</v>
      </c>
      <c r="K1877" s="151" t="n">
        <f aca="false">G1877-I1877</f>
        <v>0</v>
      </c>
      <c r="L1877" s="18"/>
    </row>
    <row r="1878" s="145" customFormat="true" ht="13.5" hidden="false" customHeight="false" outlineLevel="0" collapsed="false">
      <c r="B1878" s="184" t="s">
        <v>16</v>
      </c>
      <c r="C1878" s="151" t="n">
        <f aca="false">C1790+C1796+C1802+C1808+C1814+C1819+C1824+C1829+C1834+C1840+C1845+C1850+C1855+C1860+C1865+C1871</f>
        <v>19300</v>
      </c>
      <c r="D1878" s="151" t="n">
        <f aca="false">D1790+D1796+D1802+D1808+D1814+D1819+D1824+D1829+D1834+D1840+D1845+D1850+D1855+D1860+D1865+D1871</f>
        <v>19300</v>
      </c>
      <c r="E1878" s="151" t="n">
        <f aca="false">E1790+E1796+E1802+E1808+E1814+E1819+E1824+E1829+E1834+E1840+E1845+E1850+E1855+E1860+E1865+E1871</f>
        <v>5645</v>
      </c>
      <c r="F1878" s="151" t="n">
        <f aca="false">F1790+F1796+F1802+F1808+F1814+F1819+F1824+F1829+F1834+F1840+F1845+F1850+F1855+F1860+F1865+F1871</f>
        <v>8410.7</v>
      </c>
      <c r="G1878" s="151" t="n">
        <f aca="false">G1790+G1796+G1802+G1808+G1814+G1819+G1824+G1829+G1834+G1840+G1845+G1850+G1855+G1860+G1865+G1871</f>
        <v>4140.5</v>
      </c>
      <c r="H1878" s="182" t="n">
        <f aca="false">H1790+H1796+H1802+H1808+H1814+H1819+H1824+H1829+H1834+H1840+H1845+H1850+H1855+H1860+H1865+H1871</f>
        <v>7554.92</v>
      </c>
      <c r="I1878" s="151" t="n">
        <f aca="false">I1790+I1796+I1802+I1808+I1814+I1819+I1824+I1829+I1834+I1840+I1845+I1850+I1855+I1860+I1865+I1871</f>
        <v>4011.1</v>
      </c>
      <c r="J1878" s="182" t="n">
        <f aca="false">F1878-H1878</f>
        <v>855.780000000001</v>
      </c>
      <c r="K1878" s="151" t="n">
        <f aca="false">G1878-I1878</f>
        <v>129.4</v>
      </c>
      <c r="L1878" s="18"/>
    </row>
    <row r="1879" s="145" customFormat="true" ht="14.25" hidden="false" customHeight="false" outlineLevel="0" collapsed="false">
      <c r="B1879" s="153" t="s">
        <v>17</v>
      </c>
      <c r="C1879" s="151" t="n">
        <f aca="false">C1791+C1797+C1803+C1809+C1815+C1820+C1825+C1830+C1835+C1841+C1846+C1851+C1856+C1861+C1866+C1872</f>
        <v>0</v>
      </c>
      <c r="D1879" s="151" t="n">
        <f aca="false">D1791+D1797+D1803+D1809+D1815+D1820+D1825+D1830+D1835+D1841+D1846+D1851+D1856+D1861+D1866+D1872</f>
        <v>0</v>
      </c>
      <c r="E1879" s="151" t="n">
        <f aca="false">E1791+E1797+E1803+E1809+E1815+E1820+E1825+E1830+E1835+E1841+E1846+E1851+E1856+E1861+E1866+E1872</f>
        <v>0</v>
      </c>
      <c r="F1879" s="151" t="n">
        <f aca="false">F1791+F1797+F1803+F1809+F1815+F1820+F1825+F1830+F1835+F1841+F1846+F1851+F1856+F1861+F1866+F1872</f>
        <v>0</v>
      </c>
      <c r="G1879" s="151" t="n">
        <f aca="false">G1791+G1797+G1803+G1809+G1815+G1820+G1825+G1830+G1835+G1841+G1846+G1851+G1856+G1861+G1866+G1872</f>
        <v>0</v>
      </c>
      <c r="H1879" s="151" t="n">
        <f aca="false">H1791+H1797+H1803+H1809+H1815+H1820+H1825+H1830+H1835+H1841+H1846+H1851+H1856+H1861+H1866+H1872</f>
        <v>0</v>
      </c>
      <c r="I1879" s="151" t="n">
        <f aca="false">I1791+I1797+I1803+I1809+I1815+I1820+I1825+I1830+I1835+I1841+I1846+I1851+I1856+I1861+I1866+I1872</f>
        <v>0</v>
      </c>
      <c r="J1879" s="151" t="n">
        <f aca="false">F1879-H1879</f>
        <v>0</v>
      </c>
      <c r="K1879" s="151" t="n">
        <f aca="false">G1879-I1879</f>
        <v>0</v>
      </c>
      <c r="L1879" s="155"/>
    </row>
    <row r="1880" s="126" customFormat="true" ht="19.5" hidden="false" customHeight="false" outlineLevel="0" collapsed="false">
      <c r="B1880" s="201" t="s">
        <v>504</v>
      </c>
      <c r="C1880" s="201"/>
      <c r="D1880" s="201"/>
      <c r="E1880" s="201"/>
      <c r="F1880" s="201"/>
      <c r="G1880" s="201"/>
      <c r="H1880" s="201"/>
      <c r="I1880" s="201"/>
      <c r="J1880" s="201"/>
      <c r="K1880" s="201"/>
      <c r="L1880" s="201"/>
    </row>
    <row r="1881" s="16" customFormat="true" ht="12.75" hidden="false" customHeight="true" outlineLevel="1" collapsed="false">
      <c r="B1881" s="202" t="s">
        <v>505</v>
      </c>
      <c r="C1881" s="202"/>
      <c r="D1881" s="202"/>
      <c r="E1881" s="202"/>
      <c r="F1881" s="202"/>
      <c r="G1881" s="202"/>
      <c r="H1881" s="202"/>
      <c r="I1881" s="202"/>
      <c r="J1881" s="202"/>
      <c r="K1881" s="202"/>
      <c r="L1881" s="202"/>
    </row>
    <row r="1882" s="16" customFormat="true" ht="76.5" hidden="false" customHeight="false" outlineLevel="1" collapsed="false">
      <c r="B1882" s="25" t="s">
        <v>506</v>
      </c>
      <c r="C1882" s="42" t="n">
        <f aca="false">C1883+C1884+C1885+C1886</f>
        <v>33805.999</v>
      </c>
      <c r="D1882" s="42" t="n">
        <f aca="false">D1883+D1884+D1885+D1886</f>
        <v>33805.999</v>
      </c>
      <c r="E1882" s="42" t="n">
        <f aca="false">E1883+E1884+E1885+E1886</f>
        <v>0</v>
      </c>
      <c r="F1882" s="42" t="n">
        <f aca="false">F1883+F1884+F1885+F1886</f>
        <v>32606</v>
      </c>
      <c r="G1882" s="42" t="n">
        <f aca="false">G1883+G1884+G1885+G1886</f>
        <v>0</v>
      </c>
      <c r="H1882" s="42" t="n">
        <f aca="false">H1883+H1884+H1885+H1886</f>
        <v>32582.945</v>
      </c>
      <c r="I1882" s="42" t="n">
        <f aca="false">I1883+I1884+I1885+I1886</f>
        <v>0</v>
      </c>
      <c r="J1882" s="37" t="n">
        <f aca="false">F1882-H1882</f>
        <v>23.0550000000003</v>
      </c>
      <c r="K1882" s="42" t="n">
        <f aca="false">G1882-I1882</f>
        <v>0</v>
      </c>
      <c r="L1882" s="25" t="s">
        <v>507</v>
      </c>
    </row>
    <row r="1883" s="16" customFormat="true" ht="12.75" hidden="true" customHeight="false" outlineLevel="1" collapsed="false">
      <c r="B1883" s="25" t="s">
        <v>14</v>
      </c>
      <c r="C1883" s="42" t="n">
        <v>0</v>
      </c>
      <c r="D1883" s="88" t="n">
        <v>0</v>
      </c>
      <c r="E1883" s="88"/>
      <c r="F1883" s="42" t="n">
        <v>0</v>
      </c>
      <c r="G1883" s="42"/>
      <c r="H1883" s="37" t="n">
        <v>0</v>
      </c>
      <c r="I1883" s="37"/>
      <c r="J1883" s="37" t="n">
        <f aca="false">F1883-H1883</f>
        <v>0</v>
      </c>
      <c r="K1883" s="42" t="n">
        <f aca="false">G1883-I1883</f>
        <v>0</v>
      </c>
      <c r="L1883" s="25"/>
    </row>
    <row r="1884" s="16" customFormat="true" ht="12.75" hidden="true" customHeight="false" outlineLevel="1" collapsed="false">
      <c r="B1884" s="25" t="s">
        <v>15</v>
      </c>
      <c r="C1884" s="42" t="n">
        <v>25354.499</v>
      </c>
      <c r="D1884" s="88" t="n">
        <v>25354.499</v>
      </c>
      <c r="E1884" s="88" t="n">
        <v>0</v>
      </c>
      <c r="F1884" s="42" t="n">
        <v>25354.499</v>
      </c>
      <c r="G1884" s="42" t="n">
        <v>0</v>
      </c>
      <c r="H1884" s="37" t="n">
        <v>25331.444</v>
      </c>
      <c r="I1884" s="37" t="n">
        <v>0</v>
      </c>
      <c r="J1884" s="37" t="n">
        <f aca="false">F1884-H1884</f>
        <v>23.0550000000003</v>
      </c>
      <c r="K1884" s="42" t="n">
        <f aca="false">G1884-I1884</f>
        <v>0</v>
      </c>
      <c r="L1884" s="25"/>
    </row>
    <row r="1885" s="16" customFormat="true" ht="12.75" hidden="true" customHeight="false" outlineLevel="1" collapsed="false">
      <c r="B1885" s="25" t="s">
        <v>16</v>
      </c>
      <c r="C1885" s="42" t="n">
        <v>8451.5</v>
      </c>
      <c r="D1885" s="88" t="n">
        <v>8451.5</v>
      </c>
      <c r="E1885" s="88" t="n">
        <v>0</v>
      </c>
      <c r="F1885" s="42" t="n">
        <v>7251.501</v>
      </c>
      <c r="G1885" s="42" t="n">
        <v>0</v>
      </c>
      <c r="H1885" s="37" t="n">
        <v>7251.501</v>
      </c>
      <c r="I1885" s="37" t="n">
        <v>0</v>
      </c>
      <c r="J1885" s="37" t="n">
        <f aca="false">F1885-H1885</f>
        <v>0</v>
      </c>
      <c r="K1885" s="42" t="n">
        <f aca="false">G1885-I1885</f>
        <v>0</v>
      </c>
      <c r="L1885" s="25"/>
    </row>
    <row r="1886" s="16" customFormat="true" ht="12.75" hidden="true" customHeight="false" outlineLevel="1" collapsed="false">
      <c r="B1886" s="25" t="s">
        <v>17</v>
      </c>
      <c r="C1886" s="42" t="n">
        <v>0</v>
      </c>
      <c r="D1886" s="88" t="n">
        <v>0</v>
      </c>
      <c r="E1886" s="88" t="n">
        <v>0</v>
      </c>
      <c r="F1886" s="42" t="n">
        <v>0</v>
      </c>
      <c r="G1886" s="42" t="n">
        <v>0</v>
      </c>
      <c r="H1886" s="37" t="n">
        <v>0</v>
      </c>
      <c r="I1886" s="37"/>
      <c r="J1886" s="37" t="n">
        <f aca="false">F1886-H1886</f>
        <v>0</v>
      </c>
      <c r="K1886" s="42" t="n">
        <f aca="false">G1886-I1886</f>
        <v>0</v>
      </c>
      <c r="L1886" s="25"/>
    </row>
    <row r="1887" s="16" customFormat="true" ht="51" hidden="false" customHeight="false" outlineLevel="1" collapsed="false">
      <c r="B1887" s="25" t="s">
        <v>508</v>
      </c>
      <c r="C1887" s="42" t="n">
        <f aca="false">C1888+C1889+C1890+C1891</f>
        <v>17023.728</v>
      </c>
      <c r="D1887" s="42" t="n">
        <f aca="false">D1888+D1889+D1890+D1891</f>
        <v>17023.728</v>
      </c>
      <c r="E1887" s="42" t="n">
        <f aca="false">E1888+E1889+E1890+E1891</f>
        <v>0</v>
      </c>
      <c r="F1887" s="42" t="n">
        <f aca="false">F1888+F1889+F1890+F1891</f>
        <v>16515.313</v>
      </c>
      <c r="G1887" s="42" t="n">
        <f aca="false">G1888+G1889+G1890+G1891</f>
        <v>0</v>
      </c>
      <c r="H1887" s="42" t="n">
        <f aca="false">H1888+H1889+H1890+H1891</f>
        <v>16508.425</v>
      </c>
      <c r="I1887" s="42" t="n">
        <f aca="false">I1888+I1889+I1890+I1891</f>
        <v>0</v>
      </c>
      <c r="J1887" s="37" t="n">
        <f aca="false">F1887-H1887</f>
        <v>6.88800000000265</v>
      </c>
      <c r="K1887" s="42" t="n">
        <f aca="false">G1887-I1887</f>
        <v>0</v>
      </c>
      <c r="L1887" s="25" t="s">
        <v>509</v>
      </c>
    </row>
    <row r="1888" s="16" customFormat="true" ht="1.5" hidden="false" customHeight="true" outlineLevel="1" collapsed="false">
      <c r="B1888" s="25" t="s">
        <v>14</v>
      </c>
      <c r="C1888" s="42" t="n">
        <v>0</v>
      </c>
      <c r="D1888" s="88" t="n">
        <v>0</v>
      </c>
      <c r="E1888" s="88" t="n">
        <v>0</v>
      </c>
      <c r="F1888" s="42" t="n">
        <v>0</v>
      </c>
      <c r="G1888" s="42" t="n">
        <v>0</v>
      </c>
      <c r="H1888" s="42" t="n">
        <v>0</v>
      </c>
      <c r="I1888" s="42" t="n">
        <v>0</v>
      </c>
      <c r="J1888" s="42" t="n">
        <f aca="false">F1888-H1888</f>
        <v>0</v>
      </c>
      <c r="K1888" s="42" t="n">
        <f aca="false">G1888-I1888</f>
        <v>0</v>
      </c>
      <c r="L1888" s="25"/>
    </row>
    <row r="1889" s="16" customFormat="true" ht="12.75" hidden="true" customHeight="false" outlineLevel="1" collapsed="false">
      <c r="B1889" s="25" t="s">
        <v>15</v>
      </c>
      <c r="C1889" s="42" t="n">
        <v>12767.796</v>
      </c>
      <c r="D1889" s="88" t="n">
        <v>12767.796</v>
      </c>
      <c r="E1889" s="88" t="n">
        <v>0</v>
      </c>
      <c r="F1889" s="42" t="n">
        <v>12767.796</v>
      </c>
      <c r="G1889" s="42" t="n">
        <v>0</v>
      </c>
      <c r="H1889" s="42" t="n">
        <v>12760.908</v>
      </c>
      <c r="I1889" s="42" t="n">
        <v>0</v>
      </c>
      <c r="J1889" s="42" t="n">
        <f aca="false">F1889-H1889</f>
        <v>6.88800000000083</v>
      </c>
      <c r="K1889" s="42" t="n">
        <f aca="false">G1889-I1889</f>
        <v>0</v>
      </c>
      <c r="L1889" s="25"/>
    </row>
    <row r="1890" s="16" customFormat="true" ht="12.75" hidden="true" customHeight="false" outlineLevel="1" collapsed="false">
      <c r="B1890" s="25" t="s">
        <v>16</v>
      </c>
      <c r="C1890" s="42" t="n">
        <v>4255.932</v>
      </c>
      <c r="D1890" s="88" t="n">
        <v>4255.932</v>
      </c>
      <c r="E1890" s="88" t="n">
        <v>0</v>
      </c>
      <c r="F1890" s="42" t="n">
        <v>3747.517</v>
      </c>
      <c r="G1890" s="42" t="n">
        <v>0</v>
      </c>
      <c r="H1890" s="42" t="n">
        <v>3747.517</v>
      </c>
      <c r="I1890" s="42" t="n">
        <v>0</v>
      </c>
      <c r="J1890" s="42" t="n">
        <f aca="false">F1890-H1890</f>
        <v>0</v>
      </c>
      <c r="K1890" s="42" t="n">
        <f aca="false">G1890-I1890</f>
        <v>0</v>
      </c>
      <c r="L1890" s="25"/>
    </row>
    <row r="1891" s="16" customFormat="true" ht="12.75" hidden="true" customHeight="false" outlineLevel="1" collapsed="false">
      <c r="B1891" s="25" t="s">
        <v>17</v>
      </c>
      <c r="C1891" s="42" t="n">
        <v>0</v>
      </c>
      <c r="D1891" s="88" t="n">
        <v>0</v>
      </c>
      <c r="E1891" s="88" t="n">
        <v>0</v>
      </c>
      <c r="F1891" s="42" t="n">
        <v>0</v>
      </c>
      <c r="G1891" s="42" t="n">
        <v>0</v>
      </c>
      <c r="H1891" s="42" t="n">
        <v>0</v>
      </c>
      <c r="I1891" s="42" t="n">
        <v>0</v>
      </c>
      <c r="J1891" s="42" t="n">
        <f aca="false">F1891-H1891</f>
        <v>0</v>
      </c>
      <c r="K1891" s="42" t="n">
        <f aca="false">G1891-I1891</f>
        <v>0</v>
      </c>
      <c r="L1891" s="25"/>
    </row>
    <row r="1892" s="16" customFormat="true" ht="76.5" hidden="false" customHeight="false" outlineLevel="1" collapsed="false">
      <c r="B1892" s="25" t="s">
        <v>510</v>
      </c>
      <c r="C1892" s="42" t="n">
        <f aca="false">C1893+C1894+C1895+C1896</f>
        <v>3600</v>
      </c>
      <c r="D1892" s="42" t="n">
        <f aca="false">D1893+D1894+D1895+D1896</f>
        <v>3600</v>
      </c>
      <c r="E1892" s="42" t="n">
        <f aca="false">E1893+E1894+E1895+E1896</f>
        <v>0</v>
      </c>
      <c r="F1892" s="42" t="n">
        <f aca="false">F1893+F1894+F1895+F1896</f>
        <v>0</v>
      </c>
      <c r="G1892" s="42" t="n">
        <f aca="false">G1893+G1894+G1895+G1896</f>
        <v>0</v>
      </c>
      <c r="H1892" s="42" t="n">
        <f aca="false">H1893+H1894+H1895+H1896</f>
        <v>0</v>
      </c>
      <c r="I1892" s="42" t="n">
        <f aca="false">I1893+I1894+I1895+I1896</f>
        <v>0</v>
      </c>
      <c r="J1892" s="42" t="n">
        <f aca="false">F1892-H1892</f>
        <v>0</v>
      </c>
      <c r="K1892" s="42" t="n">
        <f aca="false">G1892-I1892</f>
        <v>0</v>
      </c>
      <c r="L1892" s="25" t="s">
        <v>26</v>
      </c>
    </row>
    <row r="1893" s="16" customFormat="true" ht="1.5" hidden="false" customHeight="true" outlineLevel="1" collapsed="false">
      <c r="B1893" s="25" t="s">
        <v>14</v>
      </c>
      <c r="C1893" s="42" t="n">
        <v>0</v>
      </c>
      <c r="D1893" s="42" t="n">
        <v>0</v>
      </c>
      <c r="E1893" s="42" t="n">
        <v>0</v>
      </c>
      <c r="F1893" s="42" t="n">
        <v>0</v>
      </c>
      <c r="G1893" s="42" t="n">
        <v>0</v>
      </c>
      <c r="H1893" s="42" t="n">
        <v>0</v>
      </c>
      <c r="I1893" s="42" t="n">
        <v>0</v>
      </c>
      <c r="J1893" s="42" t="n">
        <f aca="false">F1893-H1893</f>
        <v>0</v>
      </c>
      <c r="K1893" s="42" t="n">
        <f aca="false">G1893-I1893</f>
        <v>0</v>
      </c>
      <c r="L1893" s="25" t="s">
        <v>26</v>
      </c>
    </row>
    <row r="1894" s="16" customFormat="true" ht="12.75" hidden="true" customHeight="false" outlineLevel="1" collapsed="false">
      <c r="B1894" s="25" t="s">
        <v>15</v>
      </c>
      <c r="C1894" s="42" t="n">
        <v>0</v>
      </c>
      <c r="D1894" s="42" t="n">
        <v>0</v>
      </c>
      <c r="E1894" s="42" t="n">
        <v>0</v>
      </c>
      <c r="F1894" s="42" t="n">
        <v>0</v>
      </c>
      <c r="G1894" s="42" t="n">
        <v>0</v>
      </c>
      <c r="H1894" s="42" t="n">
        <v>0</v>
      </c>
      <c r="I1894" s="42" t="n">
        <v>0</v>
      </c>
      <c r="J1894" s="42" t="n">
        <f aca="false">F1894-H1894</f>
        <v>0</v>
      </c>
      <c r="K1894" s="42" t="n">
        <f aca="false">G1894-I1894</f>
        <v>0</v>
      </c>
      <c r="L1894" s="25" t="s">
        <v>26</v>
      </c>
    </row>
    <row r="1895" s="16" customFormat="true" ht="12.75" hidden="true" customHeight="false" outlineLevel="1" collapsed="false">
      <c r="B1895" s="25" t="s">
        <v>16</v>
      </c>
      <c r="C1895" s="42" t="n">
        <v>3600</v>
      </c>
      <c r="D1895" s="88" t="n">
        <v>3600</v>
      </c>
      <c r="E1895" s="88" t="n">
        <v>0</v>
      </c>
      <c r="F1895" s="42" t="n">
        <v>0</v>
      </c>
      <c r="G1895" s="42" t="n">
        <v>0</v>
      </c>
      <c r="H1895" s="42" t="n">
        <v>0</v>
      </c>
      <c r="I1895" s="42" t="n">
        <v>0</v>
      </c>
      <c r="J1895" s="42" t="n">
        <f aca="false">F1895-H1895</f>
        <v>0</v>
      </c>
      <c r="K1895" s="42" t="n">
        <f aca="false">G1895-I1895</f>
        <v>0</v>
      </c>
      <c r="L1895" s="25" t="s">
        <v>26</v>
      </c>
    </row>
    <row r="1896" s="16" customFormat="true" ht="12.75" hidden="true" customHeight="false" outlineLevel="1" collapsed="false">
      <c r="B1896" s="25" t="s">
        <v>17</v>
      </c>
      <c r="C1896" s="42" t="n">
        <v>0</v>
      </c>
      <c r="D1896" s="42" t="n">
        <v>0</v>
      </c>
      <c r="E1896" s="42" t="n">
        <v>0</v>
      </c>
      <c r="F1896" s="42" t="n">
        <v>0</v>
      </c>
      <c r="G1896" s="42" t="n">
        <v>0</v>
      </c>
      <c r="H1896" s="42" t="n">
        <v>0</v>
      </c>
      <c r="I1896" s="42" t="n">
        <v>0</v>
      </c>
      <c r="J1896" s="42" t="n">
        <f aca="false">F1896-H1896</f>
        <v>0</v>
      </c>
      <c r="K1896" s="42" t="n">
        <f aca="false">G1896-I1896</f>
        <v>0</v>
      </c>
      <c r="L1896" s="25" t="s">
        <v>26</v>
      </c>
    </row>
    <row r="1897" s="16" customFormat="true" ht="12" hidden="false" customHeight="true" outlineLevel="1" collapsed="false">
      <c r="B1897" s="25" t="s">
        <v>177</v>
      </c>
      <c r="C1897" s="42" t="n">
        <f aca="false">C1898+C1899+C1900+C1901</f>
        <v>252</v>
      </c>
      <c r="D1897" s="42" t="n">
        <f aca="false">D1898+D1899+D1900+D1901</f>
        <v>252</v>
      </c>
      <c r="E1897" s="42" t="n">
        <f aca="false">E1898+E1899+E1900+E1901</f>
        <v>0</v>
      </c>
      <c r="F1897" s="42" t="n">
        <f aca="false">F1898+F1899+F1900+F1901</f>
        <v>0</v>
      </c>
      <c r="G1897" s="42" t="n">
        <f aca="false">G1898+G1899+G1900+G1901</f>
        <v>0</v>
      </c>
      <c r="H1897" s="42" t="n">
        <f aca="false">H1898+H1899+H1900+H1901</f>
        <v>0</v>
      </c>
      <c r="I1897" s="42" t="n">
        <f aca="false">I1898+I1899+I1900+I1901</f>
        <v>0</v>
      </c>
      <c r="J1897" s="42" t="n">
        <f aca="false">F1897-H1897</f>
        <v>0</v>
      </c>
      <c r="K1897" s="42" t="n">
        <f aca="false">G1897-I1897</f>
        <v>0</v>
      </c>
      <c r="L1897" s="25"/>
    </row>
    <row r="1898" s="16" customFormat="true" ht="12.75" hidden="true" customHeight="false" outlineLevel="1" collapsed="false">
      <c r="B1898" s="25" t="s">
        <v>14</v>
      </c>
      <c r="C1898" s="42" t="n">
        <v>0</v>
      </c>
      <c r="D1898" s="42" t="n">
        <v>0</v>
      </c>
      <c r="E1898" s="42" t="n">
        <v>0</v>
      </c>
      <c r="F1898" s="42" t="n">
        <v>0</v>
      </c>
      <c r="G1898" s="42" t="n">
        <v>0</v>
      </c>
      <c r="H1898" s="42" t="n">
        <v>0</v>
      </c>
      <c r="I1898" s="42" t="n">
        <v>0</v>
      </c>
      <c r="J1898" s="42" t="n">
        <f aca="false">F1898-H1898</f>
        <v>0</v>
      </c>
      <c r="K1898" s="42" t="n">
        <f aca="false">G1898-I1898</f>
        <v>0</v>
      </c>
      <c r="L1898" s="25" t="s">
        <v>26</v>
      </c>
    </row>
    <row r="1899" s="16" customFormat="true" ht="12.75" hidden="true" customHeight="false" outlineLevel="1" collapsed="false">
      <c r="B1899" s="25" t="s">
        <v>15</v>
      </c>
      <c r="C1899" s="42" t="n">
        <v>0</v>
      </c>
      <c r="D1899" s="42" t="n">
        <v>0</v>
      </c>
      <c r="E1899" s="42" t="n">
        <v>0</v>
      </c>
      <c r="F1899" s="42" t="n">
        <v>0</v>
      </c>
      <c r="G1899" s="42" t="n">
        <v>0</v>
      </c>
      <c r="H1899" s="42" t="n">
        <v>0</v>
      </c>
      <c r="I1899" s="42" t="n">
        <v>0</v>
      </c>
      <c r="J1899" s="42" t="n">
        <f aca="false">F1899-H1899</f>
        <v>0</v>
      </c>
      <c r="K1899" s="42" t="n">
        <f aca="false">G1899-I1899</f>
        <v>0</v>
      </c>
      <c r="L1899" s="25" t="s">
        <v>26</v>
      </c>
    </row>
    <row r="1900" s="16" customFormat="true" ht="12.75" hidden="true" customHeight="false" outlineLevel="1" collapsed="false">
      <c r="B1900" s="25" t="s">
        <v>16</v>
      </c>
      <c r="C1900" s="42" t="n">
        <v>252</v>
      </c>
      <c r="D1900" s="88" t="n">
        <v>252</v>
      </c>
      <c r="E1900" s="88" t="n">
        <v>0</v>
      </c>
      <c r="F1900" s="42" t="n">
        <v>0</v>
      </c>
      <c r="G1900" s="42" t="n">
        <v>0</v>
      </c>
      <c r="H1900" s="42" t="n">
        <v>0</v>
      </c>
      <c r="I1900" s="42" t="n">
        <v>0</v>
      </c>
      <c r="J1900" s="42" t="n">
        <f aca="false">F1900-H1900</f>
        <v>0</v>
      </c>
      <c r="K1900" s="42" t="n">
        <f aca="false">G1900-I1900</f>
        <v>0</v>
      </c>
      <c r="L1900" s="25" t="s">
        <v>26</v>
      </c>
    </row>
    <row r="1901" s="16" customFormat="true" ht="12.75" hidden="true" customHeight="false" outlineLevel="1" collapsed="false">
      <c r="B1901" s="25" t="s">
        <v>17</v>
      </c>
      <c r="C1901" s="42" t="n">
        <v>0</v>
      </c>
      <c r="D1901" s="42" t="n">
        <v>0</v>
      </c>
      <c r="E1901" s="42" t="n">
        <v>0</v>
      </c>
      <c r="F1901" s="42" t="n">
        <v>0</v>
      </c>
      <c r="G1901" s="42" t="n">
        <v>0</v>
      </c>
      <c r="H1901" s="42" t="n">
        <v>0</v>
      </c>
      <c r="I1901" s="42" t="n">
        <v>0</v>
      </c>
      <c r="J1901" s="42" t="n">
        <f aca="false">F1901-H1901</f>
        <v>0</v>
      </c>
      <c r="K1901" s="42" t="n">
        <f aca="false">G1901-I1901</f>
        <v>0</v>
      </c>
      <c r="L1901" s="25" t="s">
        <v>26</v>
      </c>
    </row>
    <row r="1902" s="16" customFormat="true" ht="51" hidden="false" customHeight="false" outlineLevel="1" collapsed="false">
      <c r="B1902" s="25" t="s">
        <v>511</v>
      </c>
      <c r="C1902" s="42" t="n">
        <f aca="false">C1903+C1904+C1905+C1906</f>
        <v>9000</v>
      </c>
      <c r="D1902" s="42" t="n">
        <f aca="false">D1903+D1904+D1905+D1906</f>
        <v>9000</v>
      </c>
      <c r="E1902" s="42" t="n">
        <f aca="false">E1903+E1904+E1905+E1906</f>
        <v>0</v>
      </c>
      <c r="F1902" s="42" t="n">
        <f aca="false">F1903+F1904+F1905+F1906</f>
        <v>0</v>
      </c>
      <c r="G1902" s="42" t="n">
        <f aca="false">G1903+G1904+G1905+G1906</f>
        <v>0</v>
      </c>
      <c r="H1902" s="42" t="n">
        <f aca="false">H1903+H1904+H1905+H1906</f>
        <v>0</v>
      </c>
      <c r="I1902" s="42" t="n">
        <f aca="false">I1903+I1904+I1905+I1906</f>
        <v>0</v>
      </c>
      <c r="J1902" s="42" t="n">
        <f aca="false">F1902-H1902</f>
        <v>0</v>
      </c>
      <c r="K1902" s="42" t="n">
        <f aca="false">G1902-I1902</f>
        <v>0</v>
      </c>
      <c r="L1902" s="25" t="s">
        <v>26</v>
      </c>
    </row>
    <row r="1903" s="16" customFormat="true" ht="1.5" hidden="false" customHeight="true" outlineLevel="1" collapsed="false">
      <c r="B1903" s="25" t="s">
        <v>14</v>
      </c>
      <c r="C1903" s="42" t="n">
        <v>0</v>
      </c>
      <c r="D1903" s="42" t="n">
        <v>0</v>
      </c>
      <c r="E1903" s="42" t="n">
        <v>0</v>
      </c>
      <c r="F1903" s="42" t="n">
        <v>0</v>
      </c>
      <c r="G1903" s="42" t="n">
        <v>0</v>
      </c>
      <c r="H1903" s="42" t="n">
        <v>0</v>
      </c>
      <c r="I1903" s="42" t="n">
        <v>0</v>
      </c>
      <c r="J1903" s="42" t="n">
        <f aca="false">F1903-H1903</f>
        <v>0</v>
      </c>
      <c r="K1903" s="42" t="n">
        <f aca="false">G1903-I1903</f>
        <v>0</v>
      </c>
      <c r="L1903" s="25" t="s">
        <v>26</v>
      </c>
    </row>
    <row r="1904" s="16" customFormat="true" ht="12.75" hidden="true" customHeight="false" outlineLevel="1" collapsed="false">
      <c r="B1904" s="25" t="s">
        <v>15</v>
      </c>
      <c r="C1904" s="42" t="n">
        <v>0</v>
      </c>
      <c r="D1904" s="42" t="n">
        <v>0</v>
      </c>
      <c r="E1904" s="42" t="n">
        <v>0</v>
      </c>
      <c r="F1904" s="42" t="n">
        <v>0</v>
      </c>
      <c r="G1904" s="42" t="n">
        <v>0</v>
      </c>
      <c r="H1904" s="42" t="n">
        <v>0</v>
      </c>
      <c r="I1904" s="42" t="n">
        <v>0</v>
      </c>
      <c r="J1904" s="42" t="n">
        <f aca="false">F1904-H1904</f>
        <v>0</v>
      </c>
      <c r="K1904" s="42" t="n">
        <f aca="false">G1904-I1904</f>
        <v>0</v>
      </c>
      <c r="L1904" s="25" t="s">
        <v>26</v>
      </c>
    </row>
    <row r="1905" s="16" customFormat="true" ht="12.75" hidden="true" customHeight="false" outlineLevel="1" collapsed="false">
      <c r="B1905" s="25" t="s">
        <v>16</v>
      </c>
      <c r="C1905" s="42" t="n">
        <v>9000</v>
      </c>
      <c r="D1905" s="88" t="n">
        <v>9000</v>
      </c>
      <c r="E1905" s="88" t="n">
        <v>0</v>
      </c>
      <c r="F1905" s="42" t="n">
        <v>0</v>
      </c>
      <c r="G1905" s="42" t="n">
        <v>0</v>
      </c>
      <c r="H1905" s="42" t="n">
        <v>0</v>
      </c>
      <c r="I1905" s="42" t="n">
        <v>0</v>
      </c>
      <c r="J1905" s="42" t="n">
        <f aca="false">F1905-H1905</f>
        <v>0</v>
      </c>
      <c r="K1905" s="42" t="n">
        <f aca="false">G1905-I1905</f>
        <v>0</v>
      </c>
      <c r="L1905" s="25" t="s">
        <v>26</v>
      </c>
    </row>
    <row r="1906" s="16" customFormat="true" ht="12.75" hidden="true" customHeight="false" outlineLevel="1" collapsed="false">
      <c r="B1906" s="25" t="s">
        <v>17</v>
      </c>
      <c r="C1906" s="42" t="n">
        <v>0</v>
      </c>
      <c r="D1906" s="42" t="n">
        <v>0</v>
      </c>
      <c r="E1906" s="42" t="n">
        <v>0</v>
      </c>
      <c r="F1906" s="42" t="n">
        <v>0</v>
      </c>
      <c r="G1906" s="42" t="n">
        <v>0</v>
      </c>
      <c r="H1906" s="42" t="n">
        <v>0</v>
      </c>
      <c r="I1906" s="42" t="n">
        <v>0</v>
      </c>
      <c r="J1906" s="42" t="n">
        <f aca="false">F1906-H1906</f>
        <v>0</v>
      </c>
      <c r="K1906" s="42" t="n">
        <f aca="false">G1906-I1906</f>
        <v>0</v>
      </c>
      <c r="L1906" s="25" t="s">
        <v>26</v>
      </c>
    </row>
    <row r="1907" s="16" customFormat="true" ht="12.75" hidden="false" customHeight="false" outlineLevel="1" collapsed="false">
      <c r="B1907" s="25" t="s">
        <v>177</v>
      </c>
      <c r="C1907" s="42" t="n">
        <f aca="false">C1908+C1909+C1910+C1911</f>
        <v>630</v>
      </c>
      <c r="D1907" s="42" t="n">
        <f aca="false">D1908+D1909+D1910+D1911</f>
        <v>630</v>
      </c>
      <c r="E1907" s="42" t="n">
        <f aca="false">E1908+E1909+E1910+E1911</f>
        <v>0</v>
      </c>
      <c r="F1907" s="42" t="n">
        <f aca="false">F1908+F1909+F1910+F1911</f>
        <v>0</v>
      </c>
      <c r="G1907" s="42" t="n">
        <f aca="false">G1908+G1909+G1910+G1911</f>
        <v>0</v>
      </c>
      <c r="H1907" s="42" t="n">
        <f aca="false">H1908+H1909+H1910+H1911</f>
        <v>0</v>
      </c>
      <c r="I1907" s="42" t="n">
        <f aca="false">I1908+I1909+I1910+I1911</f>
        <v>0</v>
      </c>
      <c r="J1907" s="42" t="n">
        <f aca="false">F1907-H1907</f>
        <v>0</v>
      </c>
      <c r="K1907" s="42" t="n">
        <f aca="false">G1907-I1907</f>
        <v>0</v>
      </c>
      <c r="L1907" s="25"/>
    </row>
    <row r="1908" s="16" customFormat="true" ht="2.25" hidden="false" customHeight="true" outlineLevel="1" collapsed="false">
      <c r="B1908" s="25" t="s">
        <v>14</v>
      </c>
      <c r="C1908" s="42" t="n">
        <v>0</v>
      </c>
      <c r="D1908" s="42" t="n">
        <v>0</v>
      </c>
      <c r="E1908" s="42" t="n">
        <v>0</v>
      </c>
      <c r="F1908" s="42" t="n">
        <v>0</v>
      </c>
      <c r="G1908" s="42" t="n">
        <v>0</v>
      </c>
      <c r="H1908" s="42" t="n">
        <v>0</v>
      </c>
      <c r="I1908" s="42" t="n">
        <v>0</v>
      </c>
      <c r="J1908" s="42" t="n">
        <f aca="false">F1908-H1908</f>
        <v>0</v>
      </c>
      <c r="K1908" s="42" t="n">
        <f aca="false">G1908-I1908</f>
        <v>0</v>
      </c>
      <c r="L1908" s="25" t="s">
        <v>26</v>
      </c>
    </row>
    <row r="1909" s="16" customFormat="true" ht="12.75" hidden="true" customHeight="false" outlineLevel="1" collapsed="false">
      <c r="B1909" s="25" t="s">
        <v>15</v>
      </c>
      <c r="C1909" s="42" t="n">
        <v>0</v>
      </c>
      <c r="D1909" s="42" t="n">
        <v>0</v>
      </c>
      <c r="E1909" s="42" t="n">
        <v>0</v>
      </c>
      <c r="F1909" s="42" t="n">
        <v>0</v>
      </c>
      <c r="G1909" s="42" t="n">
        <v>0</v>
      </c>
      <c r="H1909" s="42" t="n">
        <v>0</v>
      </c>
      <c r="I1909" s="42" t="n">
        <v>0</v>
      </c>
      <c r="J1909" s="42" t="n">
        <f aca="false">F1909-H1909</f>
        <v>0</v>
      </c>
      <c r="K1909" s="42" t="n">
        <f aca="false">G1909-I1909</f>
        <v>0</v>
      </c>
      <c r="L1909" s="25" t="s">
        <v>26</v>
      </c>
    </row>
    <row r="1910" s="16" customFormat="true" ht="12.75" hidden="true" customHeight="false" outlineLevel="1" collapsed="false">
      <c r="B1910" s="25" t="s">
        <v>16</v>
      </c>
      <c r="C1910" s="42" t="n">
        <v>630</v>
      </c>
      <c r="D1910" s="88" t="n">
        <v>630</v>
      </c>
      <c r="E1910" s="88" t="n">
        <v>0</v>
      </c>
      <c r="F1910" s="42" t="n">
        <v>0</v>
      </c>
      <c r="G1910" s="42" t="n">
        <v>0</v>
      </c>
      <c r="H1910" s="42" t="n">
        <v>0</v>
      </c>
      <c r="I1910" s="42" t="n">
        <v>0</v>
      </c>
      <c r="J1910" s="42" t="n">
        <f aca="false">F1910-H1910</f>
        <v>0</v>
      </c>
      <c r="K1910" s="42" t="n">
        <f aca="false">G1910-I1910</f>
        <v>0</v>
      </c>
      <c r="L1910" s="25" t="s">
        <v>26</v>
      </c>
    </row>
    <row r="1911" s="16" customFormat="true" ht="12.75" hidden="true" customHeight="false" outlineLevel="1" collapsed="false">
      <c r="B1911" s="25" t="s">
        <v>17</v>
      </c>
      <c r="C1911" s="42" t="n">
        <v>0</v>
      </c>
      <c r="D1911" s="42" t="n">
        <v>0</v>
      </c>
      <c r="E1911" s="42" t="n">
        <v>0</v>
      </c>
      <c r="F1911" s="42" t="n">
        <v>0</v>
      </c>
      <c r="G1911" s="42" t="n">
        <v>0</v>
      </c>
      <c r="H1911" s="42" t="n">
        <v>0</v>
      </c>
      <c r="I1911" s="42" t="n">
        <v>0</v>
      </c>
      <c r="J1911" s="42" t="n">
        <f aca="false">F1911-H1911</f>
        <v>0</v>
      </c>
      <c r="K1911" s="42" t="n">
        <f aca="false">G1911-I1911</f>
        <v>0</v>
      </c>
      <c r="L1911" s="25" t="s">
        <v>26</v>
      </c>
    </row>
    <row r="1912" s="16" customFormat="true" ht="63.75" hidden="false" customHeight="false" outlineLevel="1" collapsed="false">
      <c r="B1912" s="25" t="s">
        <v>512</v>
      </c>
      <c r="C1912" s="42" t="n">
        <f aca="false">C1913+C1914+C1915+C1916</f>
        <v>7825</v>
      </c>
      <c r="D1912" s="42" t="n">
        <f aca="false">D1913+D1914+D1915+D1916</f>
        <v>0</v>
      </c>
      <c r="E1912" s="42" t="n">
        <f aca="false">E1913+E1914+E1915+E1916</f>
        <v>0</v>
      </c>
      <c r="F1912" s="42" t="n">
        <f aca="false">F1913+F1914+F1915+F1916</f>
        <v>0</v>
      </c>
      <c r="G1912" s="42" t="n">
        <f aca="false">G1913+G1914+G1915+G1916</f>
        <v>0</v>
      </c>
      <c r="H1912" s="42" t="n">
        <f aca="false">H1913+H1914+H1915+H1916</f>
        <v>0</v>
      </c>
      <c r="I1912" s="42" t="n">
        <f aca="false">I1913+I1914+I1915+I1916</f>
        <v>0</v>
      </c>
      <c r="J1912" s="42" t="n">
        <f aca="false">F1912-H1912</f>
        <v>0</v>
      </c>
      <c r="K1912" s="42" t="n">
        <f aca="false">G1912-I1912</f>
        <v>0</v>
      </c>
      <c r="L1912" s="25" t="s">
        <v>26</v>
      </c>
    </row>
    <row r="1913" s="16" customFormat="true" ht="1.5" hidden="false" customHeight="true" outlineLevel="1" collapsed="false">
      <c r="B1913" s="25" t="s">
        <v>14</v>
      </c>
      <c r="C1913" s="42" t="n">
        <v>0</v>
      </c>
      <c r="D1913" s="42" t="n">
        <v>0</v>
      </c>
      <c r="E1913" s="42" t="n">
        <v>0</v>
      </c>
      <c r="F1913" s="42" t="n">
        <v>0</v>
      </c>
      <c r="G1913" s="42" t="n">
        <v>0</v>
      </c>
      <c r="H1913" s="42" t="n">
        <v>0</v>
      </c>
      <c r="I1913" s="42" t="n">
        <v>0</v>
      </c>
      <c r="J1913" s="42" t="n">
        <f aca="false">F1913-H1913</f>
        <v>0</v>
      </c>
      <c r="K1913" s="42" t="n">
        <f aca="false">G1913-I1913</f>
        <v>0</v>
      </c>
      <c r="L1913" s="25"/>
    </row>
    <row r="1914" s="16" customFormat="true" ht="12.75" hidden="true" customHeight="false" outlineLevel="1" collapsed="false">
      <c r="B1914" s="25" t="s">
        <v>15</v>
      </c>
      <c r="C1914" s="42" t="n">
        <v>0</v>
      </c>
      <c r="D1914" s="42" t="n">
        <v>0</v>
      </c>
      <c r="E1914" s="42" t="n">
        <v>0</v>
      </c>
      <c r="F1914" s="42" t="n">
        <v>0</v>
      </c>
      <c r="G1914" s="42" t="n">
        <v>0</v>
      </c>
      <c r="H1914" s="42" t="n">
        <v>0</v>
      </c>
      <c r="I1914" s="42" t="n">
        <v>0</v>
      </c>
      <c r="J1914" s="42" t="n">
        <f aca="false">F1914-H1914</f>
        <v>0</v>
      </c>
      <c r="K1914" s="42" t="n">
        <f aca="false">G1914-I1914</f>
        <v>0</v>
      </c>
      <c r="L1914" s="25"/>
    </row>
    <row r="1915" s="16" customFormat="true" ht="12.75" hidden="true" customHeight="false" outlineLevel="1" collapsed="false">
      <c r="B1915" s="25" t="s">
        <v>16</v>
      </c>
      <c r="C1915" s="42" t="n">
        <v>7825</v>
      </c>
      <c r="D1915" s="88" t="n">
        <v>0</v>
      </c>
      <c r="E1915" s="88" t="n">
        <v>0</v>
      </c>
      <c r="F1915" s="42" t="n">
        <v>0</v>
      </c>
      <c r="G1915" s="42" t="n">
        <v>0</v>
      </c>
      <c r="H1915" s="42" t="n">
        <v>0</v>
      </c>
      <c r="I1915" s="42" t="n">
        <v>0</v>
      </c>
      <c r="J1915" s="42" t="n">
        <f aca="false">F1915-H1915</f>
        <v>0</v>
      </c>
      <c r="K1915" s="42" t="n">
        <f aca="false">G1915-I1915</f>
        <v>0</v>
      </c>
      <c r="L1915" s="25"/>
    </row>
    <row r="1916" s="16" customFormat="true" ht="12.75" hidden="true" customHeight="false" outlineLevel="1" collapsed="false">
      <c r="B1916" s="25" t="s">
        <v>17</v>
      </c>
      <c r="C1916" s="42" t="n">
        <v>0</v>
      </c>
      <c r="D1916" s="42" t="n">
        <v>0</v>
      </c>
      <c r="E1916" s="42" t="n">
        <v>0</v>
      </c>
      <c r="F1916" s="42" t="n">
        <v>0</v>
      </c>
      <c r="G1916" s="42" t="n">
        <v>0</v>
      </c>
      <c r="H1916" s="42" t="n">
        <v>0</v>
      </c>
      <c r="I1916" s="42" t="n">
        <v>0</v>
      </c>
      <c r="J1916" s="42" t="n">
        <f aca="false">F1916-H1916</f>
        <v>0</v>
      </c>
      <c r="K1916" s="42" t="n">
        <f aca="false">G1916-I1916</f>
        <v>0</v>
      </c>
      <c r="L1916" s="25"/>
    </row>
    <row r="1917" s="16" customFormat="true" ht="12.75" hidden="false" customHeight="false" outlineLevel="1" collapsed="false">
      <c r="B1917" s="25" t="s">
        <v>177</v>
      </c>
      <c r="C1917" s="42" t="n">
        <f aca="false">C1918+C1919+C1920+C1921</f>
        <v>981.5</v>
      </c>
      <c r="D1917" s="42" t="n">
        <f aca="false">D1918+D1919+D1920+D1921</f>
        <v>981.5</v>
      </c>
      <c r="E1917" s="42" t="n">
        <f aca="false">E1918+E1919+E1920+E1921</f>
        <v>0</v>
      </c>
      <c r="F1917" s="42" t="n">
        <f aca="false">F1918+F1919+F1920+F1921</f>
        <v>984.652</v>
      </c>
      <c r="G1917" s="42" t="n">
        <f aca="false">G1918+G1919+G1920+G1921</f>
        <v>0</v>
      </c>
      <c r="H1917" s="42" t="n">
        <f aca="false">H1918+H1919+H1920+H1921</f>
        <v>981.6787</v>
      </c>
      <c r="I1917" s="42" t="n">
        <f aca="false">I1918+I1919+I1920+I1921</f>
        <v>0</v>
      </c>
      <c r="J1917" s="37" t="n">
        <f aca="false">F1917-H1917</f>
        <v>2.97329999999999</v>
      </c>
      <c r="K1917" s="42" t="n">
        <f aca="false">G1917-I1917</f>
        <v>0</v>
      </c>
      <c r="L1917" s="25" t="s">
        <v>513</v>
      </c>
    </row>
    <row r="1918" s="16" customFormat="true" ht="12.75" hidden="true" customHeight="false" outlineLevel="1" collapsed="false">
      <c r="B1918" s="25" t="s">
        <v>14</v>
      </c>
      <c r="C1918" s="42" t="n">
        <v>0</v>
      </c>
      <c r="D1918" s="42" t="n">
        <v>0</v>
      </c>
      <c r="E1918" s="42" t="n">
        <v>0</v>
      </c>
      <c r="F1918" s="42" t="n">
        <v>0</v>
      </c>
      <c r="G1918" s="42" t="n">
        <v>0</v>
      </c>
      <c r="H1918" s="42" t="n">
        <v>0</v>
      </c>
      <c r="I1918" s="42" t="n">
        <v>0</v>
      </c>
      <c r="J1918" s="42" t="n">
        <f aca="false">F1918-H1918</f>
        <v>0</v>
      </c>
      <c r="K1918" s="42" t="n">
        <f aca="false">G1918-I1918</f>
        <v>0</v>
      </c>
      <c r="L1918" s="20"/>
    </row>
    <row r="1919" s="16" customFormat="true" ht="12.75" hidden="true" customHeight="false" outlineLevel="1" collapsed="false">
      <c r="B1919" s="25" t="s">
        <v>15</v>
      </c>
      <c r="C1919" s="42" t="n">
        <v>0</v>
      </c>
      <c r="D1919" s="42" t="n">
        <v>0</v>
      </c>
      <c r="E1919" s="42" t="n">
        <v>0</v>
      </c>
      <c r="F1919" s="42" t="n">
        <v>0</v>
      </c>
      <c r="G1919" s="42" t="n">
        <v>0</v>
      </c>
      <c r="H1919" s="42" t="n">
        <v>0</v>
      </c>
      <c r="I1919" s="42" t="n">
        <v>0</v>
      </c>
      <c r="J1919" s="42" t="n">
        <f aca="false">F1919-H1919</f>
        <v>0</v>
      </c>
      <c r="K1919" s="42" t="n">
        <f aca="false">G1919-I1919</f>
        <v>0</v>
      </c>
      <c r="L1919" s="25"/>
    </row>
    <row r="1920" s="16" customFormat="true" ht="12.75" hidden="true" customHeight="false" outlineLevel="1" collapsed="false">
      <c r="B1920" s="25" t="s">
        <v>16</v>
      </c>
      <c r="C1920" s="42" t="n">
        <v>981.5</v>
      </c>
      <c r="D1920" s="88" t="n">
        <v>981.5</v>
      </c>
      <c r="E1920" s="88" t="n">
        <v>0</v>
      </c>
      <c r="F1920" s="42" t="n">
        <v>984.652</v>
      </c>
      <c r="G1920" s="42" t="n">
        <v>0</v>
      </c>
      <c r="H1920" s="42" t="n">
        <v>981.6787</v>
      </c>
      <c r="I1920" s="42" t="n">
        <v>0</v>
      </c>
      <c r="J1920" s="42" t="n">
        <f aca="false">F1920-H1920</f>
        <v>2.97329999999999</v>
      </c>
      <c r="K1920" s="42" t="n">
        <f aca="false">G1920-I1920</f>
        <v>0</v>
      </c>
      <c r="L1920" s="25"/>
    </row>
    <row r="1921" s="16" customFormat="true" ht="12.75" hidden="true" customHeight="false" outlineLevel="1" collapsed="false">
      <c r="B1921" s="25" t="s">
        <v>17</v>
      </c>
      <c r="C1921" s="42" t="n">
        <v>0</v>
      </c>
      <c r="D1921" s="42" t="n">
        <v>0</v>
      </c>
      <c r="E1921" s="42" t="n">
        <v>0</v>
      </c>
      <c r="F1921" s="42" t="n">
        <v>0</v>
      </c>
      <c r="G1921" s="42" t="n">
        <v>0</v>
      </c>
      <c r="H1921" s="42" t="n">
        <v>0</v>
      </c>
      <c r="I1921" s="42" t="n">
        <v>0</v>
      </c>
      <c r="J1921" s="42" t="n">
        <f aca="false">F1921-H1921</f>
        <v>0</v>
      </c>
      <c r="K1921" s="42" t="n">
        <f aca="false">G1921-I1921</f>
        <v>0</v>
      </c>
      <c r="L1921" s="25"/>
    </row>
    <row r="1922" s="16" customFormat="true" ht="63.75" hidden="false" customHeight="false" outlineLevel="1" collapsed="false">
      <c r="B1922" s="25" t="s">
        <v>514</v>
      </c>
      <c r="C1922" s="42" t="n">
        <f aca="false">C1923+C1924+C1925+C1926</f>
        <v>4100</v>
      </c>
      <c r="D1922" s="42" t="n">
        <f aca="false">D1923+D1924+D1925+D1926</f>
        <v>4100</v>
      </c>
      <c r="E1922" s="42" t="n">
        <f aca="false">E1923+E1924+E1925+E1926</f>
        <v>0</v>
      </c>
      <c r="F1922" s="42" t="n">
        <f aca="false">F1923+F1924+F1925+F1926</f>
        <v>0</v>
      </c>
      <c r="G1922" s="42" t="n">
        <f aca="false">G1923+G1924+G1925+G1926</f>
        <v>0</v>
      </c>
      <c r="H1922" s="42" t="n">
        <f aca="false">H1923+H1924+H1925+H1926</f>
        <v>0</v>
      </c>
      <c r="I1922" s="42" t="n">
        <f aca="false">I1923+I1924+I1925+I1926</f>
        <v>0</v>
      </c>
      <c r="J1922" s="42" t="n">
        <f aca="false">F1922-H1922</f>
        <v>0</v>
      </c>
      <c r="K1922" s="42" t="n">
        <f aca="false">G1922-I1922</f>
        <v>0</v>
      </c>
      <c r="L1922" s="25" t="s">
        <v>26</v>
      </c>
    </row>
    <row r="1923" s="16" customFormat="true" ht="1.5" hidden="false" customHeight="true" outlineLevel="1" collapsed="false">
      <c r="B1923" s="25" t="s">
        <v>14</v>
      </c>
      <c r="C1923" s="42" t="n">
        <v>0</v>
      </c>
      <c r="D1923" s="42" t="n">
        <v>0</v>
      </c>
      <c r="E1923" s="42" t="n">
        <v>0</v>
      </c>
      <c r="F1923" s="42" t="n">
        <v>0</v>
      </c>
      <c r="G1923" s="42" t="n">
        <v>0</v>
      </c>
      <c r="H1923" s="42" t="n">
        <v>0</v>
      </c>
      <c r="I1923" s="42" t="n">
        <v>0</v>
      </c>
      <c r="J1923" s="42" t="n">
        <f aca="false">F1923-H1923</f>
        <v>0</v>
      </c>
      <c r="K1923" s="42" t="n">
        <f aca="false">G1923-I1923</f>
        <v>0</v>
      </c>
      <c r="L1923" s="25"/>
    </row>
    <row r="1924" s="16" customFormat="true" ht="12.75" hidden="true" customHeight="false" outlineLevel="1" collapsed="false">
      <c r="B1924" s="25" t="s">
        <v>15</v>
      </c>
      <c r="C1924" s="42" t="n">
        <v>0</v>
      </c>
      <c r="D1924" s="42" t="n">
        <v>0</v>
      </c>
      <c r="E1924" s="42" t="n">
        <v>0</v>
      </c>
      <c r="F1924" s="42" t="n">
        <v>0</v>
      </c>
      <c r="G1924" s="42" t="n">
        <v>0</v>
      </c>
      <c r="H1924" s="42" t="n">
        <v>0</v>
      </c>
      <c r="I1924" s="42" t="n">
        <v>0</v>
      </c>
      <c r="J1924" s="42" t="n">
        <f aca="false">F1924-H1924</f>
        <v>0</v>
      </c>
      <c r="K1924" s="42" t="n">
        <f aca="false">G1924-I1924</f>
        <v>0</v>
      </c>
      <c r="L1924" s="25"/>
    </row>
    <row r="1925" s="16" customFormat="true" ht="12.75" hidden="true" customHeight="false" outlineLevel="1" collapsed="false">
      <c r="B1925" s="25" t="s">
        <v>16</v>
      </c>
      <c r="C1925" s="42" t="n">
        <v>4100</v>
      </c>
      <c r="D1925" s="88" t="n">
        <v>4100</v>
      </c>
      <c r="E1925" s="88" t="n">
        <v>0</v>
      </c>
      <c r="F1925" s="42" t="n">
        <v>0</v>
      </c>
      <c r="G1925" s="42" t="n">
        <v>0</v>
      </c>
      <c r="H1925" s="42" t="n">
        <v>0</v>
      </c>
      <c r="I1925" s="42" t="n">
        <v>0</v>
      </c>
      <c r="J1925" s="42" t="n">
        <f aca="false">F1925-H1925</f>
        <v>0</v>
      </c>
      <c r="K1925" s="42" t="n">
        <f aca="false">G1925-I1925</f>
        <v>0</v>
      </c>
      <c r="L1925" s="25"/>
    </row>
    <row r="1926" s="16" customFormat="true" ht="12.75" hidden="true" customHeight="false" outlineLevel="1" collapsed="false">
      <c r="B1926" s="25" t="s">
        <v>17</v>
      </c>
      <c r="C1926" s="42" t="n">
        <v>0</v>
      </c>
      <c r="D1926" s="42" t="n">
        <v>0</v>
      </c>
      <c r="E1926" s="42" t="n">
        <v>0</v>
      </c>
      <c r="F1926" s="42" t="n">
        <v>0</v>
      </c>
      <c r="G1926" s="42" t="n">
        <v>0</v>
      </c>
      <c r="H1926" s="42" t="n">
        <v>0</v>
      </c>
      <c r="I1926" s="42" t="n">
        <v>0</v>
      </c>
      <c r="J1926" s="42" t="n">
        <f aca="false">F1926-H1926</f>
        <v>0</v>
      </c>
      <c r="K1926" s="42" t="n">
        <f aca="false">G1926-I1926</f>
        <v>0</v>
      </c>
      <c r="L1926" s="25"/>
    </row>
    <row r="1927" s="16" customFormat="true" ht="12.75" hidden="false" customHeight="false" outlineLevel="1" collapsed="false">
      <c r="B1927" s="25" t="s">
        <v>177</v>
      </c>
      <c r="C1927" s="42" t="n">
        <f aca="false">C1928+C1929+C1930+C1931</f>
        <v>592.8</v>
      </c>
      <c r="D1927" s="42" t="n">
        <f aca="false">D1928+D1929+D1930+D1931</f>
        <v>592.8</v>
      </c>
      <c r="E1927" s="42" t="n">
        <f aca="false">E1928+E1929+E1930+E1931</f>
        <v>0</v>
      </c>
      <c r="F1927" s="42" t="n">
        <f aca="false">F1928+F1929+F1930+F1931</f>
        <v>592.8</v>
      </c>
      <c r="G1927" s="42" t="n">
        <f aca="false">G1928+G1929+G1930+G1931</f>
        <v>0</v>
      </c>
      <c r="H1927" s="42" t="n">
        <f aca="false">H1928+H1929+H1930+H1931</f>
        <v>0</v>
      </c>
      <c r="I1927" s="42" t="n">
        <f aca="false">I1928+I1929+I1930+I1931</f>
        <v>0</v>
      </c>
      <c r="J1927" s="37" t="n">
        <f aca="false">F1927-H1927</f>
        <v>592.8</v>
      </c>
      <c r="K1927" s="42" t="n">
        <f aca="false">G1927-I1927</f>
        <v>0</v>
      </c>
      <c r="L1927" s="25"/>
    </row>
    <row r="1928" s="16" customFormat="true" ht="12.75" hidden="true" customHeight="false" outlineLevel="1" collapsed="false">
      <c r="B1928" s="25" t="s">
        <v>14</v>
      </c>
      <c r="C1928" s="42" t="n">
        <v>0</v>
      </c>
      <c r="D1928" s="42" t="n">
        <v>0</v>
      </c>
      <c r="E1928" s="42" t="n">
        <v>0</v>
      </c>
      <c r="F1928" s="42" t="n">
        <v>0</v>
      </c>
      <c r="G1928" s="42" t="n">
        <v>0</v>
      </c>
      <c r="H1928" s="42" t="n">
        <v>0</v>
      </c>
      <c r="I1928" s="42" t="n">
        <v>0</v>
      </c>
      <c r="J1928" s="42" t="n">
        <f aca="false">F1928-H1928</f>
        <v>0</v>
      </c>
      <c r="K1928" s="42" t="n">
        <f aca="false">G1928-I1928</f>
        <v>0</v>
      </c>
      <c r="L1928" s="25"/>
    </row>
    <row r="1929" s="16" customFormat="true" ht="12.75" hidden="true" customHeight="false" outlineLevel="1" collapsed="false">
      <c r="B1929" s="25" t="s">
        <v>15</v>
      </c>
      <c r="C1929" s="42" t="n">
        <v>0</v>
      </c>
      <c r="D1929" s="42" t="n">
        <v>0</v>
      </c>
      <c r="E1929" s="42" t="n">
        <v>0</v>
      </c>
      <c r="F1929" s="42" t="n">
        <v>0</v>
      </c>
      <c r="G1929" s="42" t="n">
        <v>0</v>
      </c>
      <c r="H1929" s="42" t="n">
        <v>0</v>
      </c>
      <c r="I1929" s="42" t="n">
        <v>0</v>
      </c>
      <c r="J1929" s="42" t="n">
        <f aca="false">F1929-H1929</f>
        <v>0</v>
      </c>
      <c r="K1929" s="42" t="n">
        <f aca="false">G1929-I1929</f>
        <v>0</v>
      </c>
      <c r="L1929" s="25"/>
    </row>
    <row r="1930" s="16" customFormat="true" ht="12.75" hidden="true" customHeight="false" outlineLevel="1" collapsed="false">
      <c r="B1930" s="25" t="s">
        <v>16</v>
      </c>
      <c r="C1930" s="42" t="n">
        <v>592.8</v>
      </c>
      <c r="D1930" s="88" t="n">
        <v>592.8</v>
      </c>
      <c r="E1930" s="88" t="n">
        <v>0</v>
      </c>
      <c r="F1930" s="42" t="n">
        <v>592.8</v>
      </c>
      <c r="G1930" s="42" t="n">
        <v>0</v>
      </c>
      <c r="H1930" s="42" t="n">
        <v>0</v>
      </c>
      <c r="I1930" s="42" t="n">
        <v>0</v>
      </c>
      <c r="J1930" s="42" t="n">
        <f aca="false">F1930-H1930</f>
        <v>592.8</v>
      </c>
      <c r="K1930" s="42" t="n">
        <f aca="false">G1930-I1930</f>
        <v>0</v>
      </c>
      <c r="L1930" s="25"/>
    </row>
    <row r="1931" s="16" customFormat="true" ht="12.75" hidden="true" customHeight="false" outlineLevel="1" collapsed="false">
      <c r="B1931" s="25" t="s">
        <v>17</v>
      </c>
      <c r="C1931" s="42" t="n">
        <v>0</v>
      </c>
      <c r="D1931" s="42" t="n">
        <v>0</v>
      </c>
      <c r="E1931" s="42" t="n">
        <v>0</v>
      </c>
      <c r="F1931" s="42" t="n">
        <v>0</v>
      </c>
      <c r="G1931" s="42" t="n">
        <v>0</v>
      </c>
      <c r="H1931" s="42" t="n">
        <v>0</v>
      </c>
      <c r="I1931" s="42" t="n">
        <v>0</v>
      </c>
      <c r="J1931" s="42" t="n">
        <f aca="false">F1931-H1931</f>
        <v>0</v>
      </c>
      <c r="K1931" s="42" t="n">
        <f aca="false">G1931-I1931</f>
        <v>0</v>
      </c>
      <c r="L1931" s="25"/>
    </row>
    <row r="1932" s="16" customFormat="true" ht="51" hidden="false" customHeight="false" outlineLevel="1" collapsed="false">
      <c r="B1932" s="25" t="s">
        <v>515</v>
      </c>
      <c r="C1932" s="42" t="n">
        <f aca="false">C1933+C1934+C1935+C1936</f>
        <v>26246.73</v>
      </c>
      <c r="D1932" s="42" t="n">
        <f aca="false">D1933+D1934+D1935+D1936</f>
        <v>26246.73</v>
      </c>
      <c r="E1932" s="42" t="n">
        <f aca="false">E1933+E1934+E1935+E1936</f>
        <v>26246.73</v>
      </c>
      <c r="F1932" s="42" t="n">
        <f aca="false">F1933+F1934+F1935+F1936</f>
        <v>0</v>
      </c>
      <c r="G1932" s="42" t="n">
        <f aca="false">G1933+G1934+G1935+G1936</f>
        <v>0</v>
      </c>
      <c r="H1932" s="42" t="n">
        <f aca="false">H1933+H1934+H1935+H1936</f>
        <v>0</v>
      </c>
      <c r="I1932" s="42" t="n">
        <f aca="false">I1933+I1934+I1935+I1936</f>
        <v>0</v>
      </c>
      <c r="J1932" s="42" t="n">
        <f aca="false">F1932-H1932</f>
        <v>0</v>
      </c>
      <c r="K1932" s="42" t="n">
        <f aca="false">G1932-I1932</f>
        <v>0</v>
      </c>
      <c r="L1932" s="25" t="s">
        <v>26</v>
      </c>
    </row>
    <row r="1933" s="16" customFormat="true" ht="12.75" hidden="true" customHeight="false" outlineLevel="1" collapsed="false">
      <c r="B1933" s="25" t="s">
        <v>14</v>
      </c>
      <c r="C1933" s="42" t="n">
        <v>0</v>
      </c>
      <c r="D1933" s="42" t="n">
        <v>0</v>
      </c>
      <c r="E1933" s="42" t="n">
        <v>0</v>
      </c>
      <c r="F1933" s="42" t="n">
        <v>0</v>
      </c>
      <c r="G1933" s="42" t="n">
        <v>0</v>
      </c>
      <c r="H1933" s="42" t="n">
        <v>0</v>
      </c>
      <c r="I1933" s="42" t="n">
        <v>0</v>
      </c>
      <c r="J1933" s="42" t="n">
        <f aca="false">F1933-H1933</f>
        <v>0</v>
      </c>
      <c r="K1933" s="42" t="n">
        <f aca="false">G1933-I1933</f>
        <v>0</v>
      </c>
      <c r="L1933" s="25"/>
    </row>
    <row r="1934" s="16" customFormat="true" ht="12.75" hidden="true" customHeight="false" outlineLevel="1" collapsed="false">
      <c r="B1934" s="25" t="s">
        <v>15</v>
      </c>
      <c r="C1934" s="42" t="n">
        <v>0</v>
      </c>
      <c r="D1934" s="42" t="n">
        <v>0</v>
      </c>
      <c r="E1934" s="42" t="n">
        <v>0</v>
      </c>
      <c r="F1934" s="42" t="n">
        <v>0</v>
      </c>
      <c r="G1934" s="42" t="n">
        <v>0</v>
      </c>
      <c r="H1934" s="42" t="n">
        <v>0</v>
      </c>
      <c r="I1934" s="42" t="n">
        <v>0</v>
      </c>
      <c r="J1934" s="42" t="n">
        <f aca="false">F1934-H1934</f>
        <v>0</v>
      </c>
      <c r="K1934" s="42" t="n">
        <f aca="false">G1934-I1934</f>
        <v>0</v>
      </c>
      <c r="L1934" s="25"/>
    </row>
    <row r="1935" s="16" customFormat="true" ht="12.75" hidden="true" customHeight="false" outlineLevel="1" collapsed="false">
      <c r="B1935" s="25" t="s">
        <v>16</v>
      </c>
      <c r="C1935" s="42" t="n">
        <v>26246.73</v>
      </c>
      <c r="D1935" s="88" t="n">
        <v>26246.73</v>
      </c>
      <c r="E1935" s="88" t="n">
        <v>26246.73</v>
      </c>
      <c r="F1935" s="42" t="n">
        <v>0</v>
      </c>
      <c r="G1935" s="42" t="n">
        <v>0</v>
      </c>
      <c r="H1935" s="42" t="n">
        <v>0</v>
      </c>
      <c r="I1935" s="42" t="n">
        <v>0</v>
      </c>
      <c r="J1935" s="42" t="n">
        <f aca="false">F1935-H1935</f>
        <v>0</v>
      </c>
      <c r="K1935" s="42" t="n">
        <f aca="false">G1935-I1935</f>
        <v>0</v>
      </c>
      <c r="L1935" s="25"/>
    </row>
    <row r="1936" s="16" customFormat="true" ht="12.75" hidden="true" customHeight="false" outlineLevel="1" collapsed="false">
      <c r="B1936" s="25" t="s">
        <v>17</v>
      </c>
      <c r="C1936" s="42" t="n">
        <v>0</v>
      </c>
      <c r="D1936" s="42" t="n">
        <v>0</v>
      </c>
      <c r="E1936" s="42" t="n">
        <v>0</v>
      </c>
      <c r="F1936" s="42" t="n">
        <v>0</v>
      </c>
      <c r="G1936" s="42" t="n">
        <v>0</v>
      </c>
      <c r="H1936" s="42" t="n">
        <v>0</v>
      </c>
      <c r="I1936" s="42" t="n">
        <v>0</v>
      </c>
      <c r="J1936" s="42" t="n">
        <f aca="false">F1936-H1936</f>
        <v>0</v>
      </c>
      <c r="K1936" s="42" t="n">
        <f aca="false">G1936-I1936</f>
        <v>0</v>
      </c>
      <c r="L1936" s="25"/>
    </row>
    <row r="1937" s="16" customFormat="true" ht="12.75" hidden="false" customHeight="false" outlineLevel="1" collapsed="false">
      <c r="B1937" s="25" t="s">
        <v>177</v>
      </c>
      <c r="C1937" s="42" t="n">
        <f aca="false">C1938+C1939+C1940+C1941</f>
        <v>2000</v>
      </c>
      <c r="D1937" s="42" t="n">
        <f aca="false">D1938+D1939+D1940+D1941</f>
        <v>2000</v>
      </c>
      <c r="E1937" s="42" t="n">
        <f aca="false">E1938+E1939+E1940+E1941</f>
        <v>0</v>
      </c>
      <c r="F1937" s="42" t="n">
        <f aca="false">F1938+F1939+F1940+F1941</f>
        <v>2000</v>
      </c>
      <c r="G1937" s="42" t="n">
        <f aca="false">G1938+G1939+G1940+G1941</f>
        <v>0</v>
      </c>
      <c r="H1937" s="42" t="n">
        <f aca="false">H1938+H1939+H1940+H1941</f>
        <v>1872.849</v>
      </c>
      <c r="I1937" s="42" t="n">
        <f aca="false">I1938+I1939+I1940+I1941</f>
        <v>0</v>
      </c>
      <c r="J1937" s="37" t="n">
        <f aca="false">F1937-H1937</f>
        <v>127.151</v>
      </c>
      <c r="K1937" s="42" t="n">
        <f aca="false">G1937-I1937</f>
        <v>0</v>
      </c>
      <c r="L1937" s="25" t="s">
        <v>516</v>
      </c>
    </row>
    <row r="1938" s="16" customFormat="true" ht="12.75" hidden="true" customHeight="false" outlineLevel="1" collapsed="false">
      <c r="B1938" s="25" t="s">
        <v>14</v>
      </c>
      <c r="C1938" s="42" t="n">
        <v>0</v>
      </c>
      <c r="D1938" s="42" t="n">
        <v>0</v>
      </c>
      <c r="E1938" s="42" t="n">
        <v>0</v>
      </c>
      <c r="F1938" s="42" t="n">
        <v>0</v>
      </c>
      <c r="G1938" s="42" t="n">
        <v>0</v>
      </c>
      <c r="H1938" s="42" t="n">
        <v>0</v>
      </c>
      <c r="I1938" s="42" t="n">
        <v>0</v>
      </c>
      <c r="J1938" s="42" t="n">
        <f aca="false">F1938-H1938</f>
        <v>0</v>
      </c>
      <c r="K1938" s="42" t="n">
        <f aca="false">G1938-I1938</f>
        <v>0</v>
      </c>
      <c r="L1938" s="25"/>
    </row>
    <row r="1939" s="16" customFormat="true" ht="12.75" hidden="true" customHeight="false" outlineLevel="1" collapsed="false">
      <c r="B1939" s="25" t="s">
        <v>15</v>
      </c>
      <c r="C1939" s="42" t="n">
        <v>0</v>
      </c>
      <c r="D1939" s="42" t="n">
        <v>0</v>
      </c>
      <c r="E1939" s="42" t="n">
        <v>0</v>
      </c>
      <c r="F1939" s="42" t="n">
        <v>0</v>
      </c>
      <c r="G1939" s="42" t="n">
        <v>0</v>
      </c>
      <c r="H1939" s="42" t="n">
        <v>0</v>
      </c>
      <c r="I1939" s="42" t="n">
        <v>0</v>
      </c>
      <c r="J1939" s="42" t="n">
        <f aca="false">F1939-H1939</f>
        <v>0</v>
      </c>
      <c r="K1939" s="42" t="n">
        <f aca="false">G1939-I1939</f>
        <v>0</v>
      </c>
      <c r="L1939" s="25"/>
    </row>
    <row r="1940" s="16" customFormat="true" ht="12.75" hidden="true" customHeight="false" outlineLevel="1" collapsed="false">
      <c r="B1940" s="25" t="s">
        <v>16</v>
      </c>
      <c r="C1940" s="42" t="n">
        <v>2000</v>
      </c>
      <c r="D1940" s="88" t="n">
        <v>2000</v>
      </c>
      <c r="E1940" s="88" t="n">
        <v>0</v>
      </c>
      <c r="F1940" s="42" t="n">
        <v>2000</v>
      </c>
      <c r="G1940" s="42" t="n">
        <v>0</v>
      </c>
      <c r="H1940" s="42" t="n">
        <v>1872.849</v>
      </c>
      <c r="I1940" s="42" t="n">
        <v>0</v>
      </c>
      <c r="J1940" s="42" t="n">
        <f aca="false">F1940-H1940</f>
        <v>127.151</v>
      </c>
      <c r="K1940" s="42" t="n">
        <f aca="false">G1940-I1940</f>
        <v>0</v>
      </c>
      <c r="L1940" s="25"/>
    </row>
    <row r="1941" s="16" customFormat="true" ht="12.75" hidden="true" customHeight="false" outlineLevel="1" collapsed="false">
      <c r="B1941" s="25" t="s">
        <v>17</v>
      </c>
      <c r="C1941" s="42" t="n">
        <v>0</v>
      </c>
      <c r="D1941" s="42" t="n">
        <v>0</v>
      </c>
      <c r="E1941" s="42" t="n">
        <v>0</v>
      </c>
      <c r="F1941" s="42" t="n">
        <v>0</v>
      </c>
      <c r="G1941" s="42" t="n">
        <v>0</v>
      </c>
      <c r="H1941" s="42" t="n">
        <v>0</v>
      </c>
      <c r="I1941" s="42" t="n">
        <v>0</v>
      </c>
      <c r="J1941" s="42" t="n">
        <f aca="false">F1941-H1941</f>
        <v>0</v>
      </c>
      <c r="K1941" s="42" t="n">
        <f aca="false">G1941-I1941</f>
        <v>0</v>
      </c>
      <c r="L1941" s="25"/>
    </row>
    <row r="1942" s="16" customFormat="true" ht="76.5" hidden="false" customHeight="false" outlineLevel="1" collapsed="false">
      <c r="B1942" s="25" t="s">
        <v>517</v>
      </c>
      <c r="C1942" s="42" t="n">
        <f aca="false">C1943+C1944+C1945+C1946</f>
        <v>1300</v>
      </c>
      <c r="D1942" s="42" t="n">
        <f aca="false">D1943+D1944+D1945+D1946</f>
        <v>1300</v>
      </c>
      <c r="E1942" s="42" t="n">
        <f aca="false">E1943+E1944+E1945+E1946</f>
        <v>1300</v>
      </c>
      <c r="F1942" s="42" t="n">
        <f aca="false">F1943+F1944+F1945+F1946</f>
        <v>0</v>
      </c>
      <c r="G1942" s="42" t="n">
        <f aca="false">G1943+G1944+G1945+G1946</f>
        <v>0</v>
      </c>
      <c r="H1942" s="42" t="n">
        <f aca="false">H1943+H1944+H1945+H1946</f>
        <v>0</v>
      </c>
      <c r="I1942" s="42" t="n">
        <f aca="false">I1943+I1944+I1945+I1946</f>
        <v>0</v>
      </c>
      <c r="J1942" s="42" t="n">
        <f aca="false">F1942-H1942</f>
        <v>0</v>
      </c>
      <c r="K1942" s="42" t="n">
        <f aca="false">G1942-I1942</f>
        <v>0</v>
      </c>
      <c r="L1942" s="25" t="s">
        <v>26</v>
      </c>
    </row>
    <row r="1943" s="16" customFormat="true" ht="12.75" hidden="true" customHeight="false" outlineLevel="1" collapsed="false">
      <c r="B1943" s="25" t="s">
        <v>14</v>
      </c>
      <c r="C1943" s="42" t="n">
        <v>0</v>
      </c>
      <c r="D1943" s="42" t="n">
        <v>0</v>
      </c>
      <c r="E1943" s="42" t="n">
        <v>0</v>
      </c>
      <c r="F1943" s="42" t="n">
        <v>0</v>
      </c>
      <c r="G1943" s="42" t="n">
        <v>0</v>
      </c>
      <c r="H1943" s="42" t="n">
        <v>0</v>
      </c>
      <c r="I1943" s="42" t="n">
        <v>0</v>
      </c>
      <c r="J1943" s="42" t="n">
        <f aca="false">F1943-H1943</f>
        <v>0</v>
      </c>
      <c r="K1943" s="42" t="n">
        <f aca="false">G1943-I1943</f>
        <v>0</v>
      </c>
      <c r="L1943" s="25"/>
    </row>
    <row r="1944" s="16" customFormat="true" ht="12.75" hidden="true" customHeight="false" outlineLevel="1" collapsed="false">
      <c r="B1944" s="25" t="s">
        <v>15</v>
      </c>
      <c r="C1944" s="42" t="n">
        <v>0</v>
      </c>
      <c r="D1944" s="42" t="n">
        <v>0</v>
      </c>
      <c r="E1944" s="42" t="n">
        <v>0</v>
      </c>
      <c r="F1944" s="42" t="n">
        <v>0</v>
      </c>
      <c r="G1944" s="42" t="n">
        <v>0</v>
      </c>
      <c r="H1944" s="42" t="n">
        <v>0</v>
      </c>
      <c r="I1944" s="42" t="n">
        <v>0</v>
      </c>
      <c r="J1944" s="42" t="n">
        <f aca="false">F1944-H1944</f>
        <v>0</v>
      </c>
      <c r="K1944" s="42" t="n">
        <f aca="false">G1944-I1944</f>
        <v>0</v>
      </c>
      <c r="L1944" s="25"/>
    </row>
    <row r="1945" s="16" customFormat="true" ht="12.75" hidden="true" customHeight="false" outlineLevel="1" collapsed="false">
      <c r="B1945" s="25" t="s">
        <v>16</v>
      </c>
      <c r="C1945" s="42" t="n">
        <v>1300</v>
      </c>
      <c r="D1945" s="88" t="n">
        <v>1300</v>
      </c>
      <c r="E1945" s="88" t="n">
        <v>1300</v>
      </c>
      <c r="F1945" s="42" t="n">
        <v>0</v>
      </c>
      <c r="G1945" s="42" t="n">
        <v>0</v>
      </c>
      <c r="H1945" s="42" t="n">
        <v>0</v>
      </c>
      <c r="I1945" s="42" t="n">
        <v>0</v>
      </c>
      <c r="J1945" s="42" t="n">
        <f aca="false">F1945-H1945</f>
        <v>0</v>
      </c>
      <c r="K1945" s="42" t="n">
        <f aca="false">G1945-I1945</f>
        <v>0</v>
      </c>
      <c r="L1945" s="25"/>
    </row>
    <row r="1946" s="16" customFormat="true" ht="12.75" hidden="true" customHeight="false" outlineLevel="1" collapsed="false">
      <c r="B1946" s="25" t="s">
        <v>17</v>
      </c>
      <c r="C1946" s="42" t="n">
        <v>0</v>
      </c>
      <c r="D1946" s="42" t="n">
        <v>0</v>
      </c>
      <c r="E1946" s="42" t="n">
        <v>0</v>
      </c>
      <c r="F1946" s="42" t="n">
        <v>0</v>
      </c>
      <c r="G1946" s="42" t="n">
        <v>0</v>
      </c>
      <c r="H1946" s="42" t="n">
        <v>0</v>
      </c>
      <c r="I1946" s="42" t="n">
        <v>0</v>
      </c>
      <c r="J1946" s="42" t="n">
        <f aca="false">F1946-H1946</f>
        <v>0</v>
      </c>
      <c r="K1946" s="42" t="n">
        <f aca="false">G1946-I1946</f>
        <v>0</v>
      </c>
      <c r="L1946" s="25"/>
    </row>
    <row r="1947" s="16" customFormat="true" ht="12.75" hidden="false" customHeight="false" outlineLevel="1" collapsed="false">
      <c r="B1947" s="25" t="s">
        <v>177</v>
      </c>
      <c r="C1947" s="42" t="n">
        <f aca="false">C1948+C1949+C1950+C1951</f>
        <v>91</v>
      </c>
      <c r="D1947" s="42" t="n">
        <f aca="false">D1948+D1949+D1950+D1951</f>
        <v>91</v>
      </c>
      <c r="E1947" s="42" t="n">
        <f aca="false">E1948+E1949+E1950+E1951</f>
        <v>0</v>
      </c>
      <c r="F1947" s="42" t="n">
        <f aca="false">F1948+F1949+F1950+F1951</f>
        <v>0</v>
      </c>
      <c r="G1947" s="42" t="n">
        <f aca="false">G1948+G1949+G1950+G1951</f>
        <v>0</v>
      </c>
      <c r="H1947" s="42" t="n">
        <f aca="false">H1948+H1949+H1950+H1951</f>
        <v>0</v>
      </c>
      <c r="I1947" s="42" t="n">
        <f aca="false">I1948+I1949+I1950+I1951</f>
        <v>0</v>
      </c>
      <c r="J1947" s="42" t="n">
        <f aca="false">F1947-H1947</f>
        <v>0</v>
      </c>
      <c r="K1947" s="42" t="n">
        <f aca="false">G1947-I1947</f>
        <v>0</v>
      </c>
      <c r="L1947" s="25"/>
    </row>
    <row r="1948" s="16" customFormat="true" ht="1.5" hidden="false" customHeight="true" outlineLevel="1" collapsed="false">
      <c r="B1948" s="25" t="s">
        <v>14</v>
      </c>
      <c r="C1948" s="42" t="n">
        <v>0</v>
      </c>
      <c r="D1948" s="42" t="n">
        <v>0</v>
      </c>
      <c r="E1948" s="42" t="n">
        <v>0</v>
      </c>
      <c r="F1948" s="42" t="n">
        <v>0</v>
      </c>
      <c r="G1948" s="42" t="n">
        <v>0</v>
      </c>
      <c r="H1948" s="42" t="n">
        <v>0</v>
      </c>
      <c r="I1948" s="42" t="n">
        <v>0</v>
      </c>
      <c r="J1948" s="42" t="n">
        <f aca="false">F1948-H1948</f>
        <v>0</v>
      </c>
      <c r="K1948" s="42" t="n">
        <f aca="false">G1948-I1948</f>
        <v>0</v>
      </c>
      <c r="L1948" s="25"/>
    </row>
    <row r="1949" s="16" customFormat="true" ht="12.75" hidden="true" customHeight="false" outlineLevel="1" collapsed="false">
      <c r="B1949" s="25" t="s">
        <v>15</v>
      </c>
      <c r="C1949" s="42" t="n">
        <v>0</v>
      </c>
      <c r="D1949" s="42" t="n">
        <v>0</v>
      </c>
      <c r="E1949" s="42" t="n">
        <v>0</v>
      </c>
      <c r="F1949" s="42" t="n">
        <v>0</v>
      </c>
      <c r="G1949" s="42" t="n">
        <v>0</v>
      </c>
      <c r="H1949" s="42" t="n">
        <v>0</v>
      </c>
      <c r="I1949" s="42" t="n">
        <v>0</v>
      </c>
      <c r="J1949" s="42" t="n">
        <f aca="false">F1949-H1949</f>
        <v>0</v>
      </c>
      <c r="K1949" s="42" t="n">
        <f aca="false">G1949-I1949</f>
        <v>0</v>
      </c>
      <c r="L1949" s="25"/>
    </row>
    <row r="1950" s="16" customFormat="true" ht="12.75" hidden="true" customHeight="false" outlineLevel="1" collapsed="false">
      <c r="B1950" s="25" t="s">
        <v>16</v>
      </c>
      <c r="C1950" s="42" t="n">
        <v>91</v>
      </c>
      <c r="D1950" s="88" t="n">
        <v>91</v>
      </c>
      <c r="E1950" s="88" t="n">
        <v>0</v>
      </c>
      <c r="F1950" s="42" t="n">
        <v>0</v>
      </c>
      <c r="G1950" s="42" t="n">
        <v>0</v>
      </c>
      <c r="H1950" s="42" t="n">
        <v>0</v>
      </c>
      <c r="I1950" s="42" t="n">
        <v>0</v>
      </c>
      <c r="J1950" s="42" t="n">
        <f aca="false">F1950-H1950</f>
        <v>0</v>
      </c>
      <c r="K1950" s="42" t="n">
        <f aca="false">G1950-I1950</f>
        <v>0</v>
      </c>
      <c r="L1950" s="25"/>
    </row>
    <row r="1951" s="16" customFormat="true" ht="12.75" hidden="true" customHeight="false" outlineLevel="1" collapsed="false">
      <c r="B1951" s="25" t="s">
        <v>17</v>
      </c>
      <c r="C1951" s="42" t="n">
        <v>0</v>
      </c>
      <c r="D1951" s="42" t="n">
        <v>0</v>
      </c>
      <c r="E1951" s="42" t="n">
        <v>0</v>
      </c>
      <c r="F1951" s="42" t="n">
        <v>0</v>
      </c>
      <c r="G1951" s="42" t="n">
        <v>0</v>
      </c>
      <c r="H1951" s="42" t="n">
        <v>0</v>
      </c>
      <c r="I1951" s="42" t="n">
        <v>0</v>
      </c>
      <c r="J1951" s="42" t="n">
        <f aca="false">F1951-H1951</f>
        <v>0</v>
      </c>
      <c r="K1951" s="42" t="n">
        <f aca="false">G1951-I1951</f>
        <v>0</v>
      </c>
      <c r="L1951" s="25"/>
    </row>
    <row r="1952" s="16" customFormat="true" ht="75.75" hidden="false" customHeight="true" outlineLevel="1" collapsed="false">
      <c r="B1952" s="25" t="s">
        <v>518</v>
      </c>
      <c r="C1952" s="42" t="n">
        <f aca="false">C1953+C1954+C1955+C1956</f>
        <v>600</v>
      </c>
      <c r="D1952" s="42" t="n">
        <f aca="false">D1953+D1954+D1955+D1956</f>
        <v>600</v>
      </c>
      <c r="E1952" s="42" t="n">
        <f aca="false">E1953+E1954+E1955+E1956</f>
        <v>600</v>
      </c>
      <c r="F1952" s="42" t="n">
        <f aca="false">F1953+F1954+F1955+F1956</f>
        <v>0</v>
      </c>
      <c r="G1952" s="42" t="n">
        <f aca="false">G1953+G1954+G1955+G1956</f>
        <v>0</v>
      </c>
      <c r="H1952" s="42" t="n">
        <f aca="false">H1953+H1954+H1955+H1956</f>
        <v>0</v>
      </c>
      <c r="I1952" s="42" t="n">
        <f aca="false">I1953+I1954+I1955+I1956</f>
        <v>0</v>
      </c>
      <c r="J1952" s="42" t="n">
        <f aca="false">F1952-H1952</f>
        <v>0</v>
      </c>
      <c r="K1952" s="42" t="n">
        <f aca="false">G1952-I1952</f>
        <v>0</v>
      </c>
      <c r="L1952" s="25" t="s">
        <v>26</v>
      </c>
    </row>
    <row r="1953" s="16" customFormat="true" ht="12.75" hidden="true" customHeight="false" outlineLevel="1" collapsed="false">
      <c r="B1953" s="25" t="s">
        <v>14</v>
      </c>
      <c r="C1953" s="42" t="n">
        <v>0</v>
      </c>
      <c r="D1953" s="42" t="n">
        <v>0</v>
      </c>
      <c r="E1953" s="42" t="n">
        <v>0</v>
      </c>
      <c r="F1953" s="42" t="n">
        <v>0</v>
      </c>
      <c r="G1953" s="42" t="n">
        <v>0</v>
      </c>
      <c r="H1953" s="42" t="n">
        <v>0</v>
      </c>
      <c r="I1953" s="42" t="n">
        <v>0</v>
      </c>
      <c r="J1953" s="42" t="n">
        <f aca="false">F1953-H1953</f>
        <v>0</v>
      </c>
      <c r="K1953" s="42" t="n">
        <f aca="false">G1953-I1953</f>
        <v>0</v>
      </c>
      <c r="L1953" s="25"/>
    </row>
    <row r="1954" s="16" customFormat="true" ht="12.75" hidden="true" customHeight="false" outlineLevel="1" collapsed="false">
      <c r="B1954" s="25" t="s">
        <v>15</v>
      </c>
      <c r="C1954" s="42" t="n">
        <v>0</v>
      </c>
      <c r="D1954" s="42" t="n">
        <v>0</v>
      </c>
      <c r="E1954" s="42" t="n">
        <v>0</v>
      </c>
      <c r="F1954" s="42" t="n">
        <v>0</v>
      </c>
      <c r="G1954" s="42" t="n">
        <v>0</v>
      </c>
      <c r="H1954" s="42" t="n">
        <v>0</v>
      </c>
      <c r="I1954" s="42" t="n">
        <v>0</v>
      </c>
      <c r="J1954" s="42" t="n">
        <f aca="false">F1954-H1954</f>
        <v>0</v>
      </c>
      <c r="K1954" s="42" t="n">
        <f aca="false">G1954-I1954</f>
        <v>0</v>
      </c>
      <c r="L1954" s="25"/>
    </row>
    <row r="1955" s="16" customFormat="true" ht="12.75" hidden="true" customHeight="false" outlineLevel="1" collapsed="false">
      <c r="B1955" s="25" t="s">
        <v>16</v>
      </c>
      <c r="C1955" s="42" t="n">
        <v>600</v>
      </c>
      <c r="D1955" s="88" t="n">
        <v>600</v>
      </c>
      <c r="E1955" s="88" t="n">
        <v>600</v>
      </c>
      <c r="F1955" s="42" t="n">
        <v>0</v>
      </c>
      <c r="G1955" s="42" t="n">
        <v>0</v>
      </c>
      <c r="H1955" s="42" t="n">
        <v>0</v>
      </c>
      <c r="I1955" s="42" t="n">
        <v>0</v>
      </c>
      <c r="J1955" s="42" t="n">
        <f aca="false">F1955-H1955</f>
        <v>0</v>
      </c>
      <c r="K1955" s="42" t="n">
        <f aca="false">G1955-I1955</f>
        <v>0</v>
      </c>
      <c r="L1955" s="25"/>
    </row>
    <row r="1956" s="16" customFormat="true" ht="12.75" hidden="true" customHeight="false" outlineLevel="1" collapsed="false">
      <c r="B1956" s="25" t="s">
        <v>17</v>
      </c>
      <c r="C1956" s="42" t="n">
        <v>0</v>
      </c>
      <c r="D1956" s="42" t="n">
        <v>0</v>
      </c>
      <c r="E1956" s="42" t="n">
        <v>0</v>
      </c>
      <c r="F1956" s="42" t="n">
        <v>0</v>
      </c>
      <c r="G1956" s="42" t="n">
        <v>0</v>
      </c>
      <c r="H1956" s="42" t="n">
        <v>0</v>
      </c>
      <c r="I1956" s="42" t="n">
        <v>0</v>
      </c>
      <c r="J1956" s="42" t="n">
        <f aca="false">F1956-H1956</f>
        <v>0</v>
      </c>
      <c r="K1956" s="42" t="n">
        <f aca="false">G1956-I1956</f>
        <v>0</v>
      </c>
      <c r="L1956" s="25"/>
    </row>
    <row r="1957" s="16" customFormat="true" ht="12.75" hidden="false" customHeight="false" outlineLevel="1" collapsed="false">
      <c r="B1957" s="25" t="s">
        <v>177</v>
      </c>
      <c r="C1957" s="42" t="n">
        <f aca="false">C1958+C1959+C1960+C1961</f>
        <v>42</v>
      </c>
      <c r="D1957" s="42" t="n">
        <f aca="false">D1958+D1959+D1960+D1961</f>
        <v>42</v>
      </c>
      <c r="E1957" s="42" t="n">
        <f aca="false">E1958+E1959+E1960+E1961</f>
        <v>0</v>
      </c>
      <c r="F1957" s="42" t="n">
        <f aca="false">F1958+F1959+F1960+F1961</f>
        <v>0</v>
      </c>
      <c r="G1957" s="42" t="n">
        <f aca="false">G1958+G1959+G1960+G1961</f>
        <v>0</v>
      </c>
      <c r="H1957" s="42" t="n">
        <f aca="false">H1958+H1959+H1960+H1961</f>
        <v>0</v>
      </c>
      <c r="I1957" s="42" t="n">
        <f aca="false">I1958+I1959+I1960+I1961</f>
        <v>0</v>
      </c>
      <c r="J1957" s="42" t="n">
        <f aca="false">F1957-H1957</f>
        <v>0</v>
      </c>
      <c r="K1957" s="42" t="n">
        <f aca="false">G1957-I1957</f>
        <v>0</v>
      </c>
      <c r="L1957" s="25"/>
    </row>
    <row r="1958" s="16" customFormat="true" ht="1.5" hidden="false" customHeight="true" outlineLevel="1" collapsed="false">
      <c r="B1958" s="25" t="s">
        <v>14</v>
      </c>
      <c r="C1958" s="42" t="n">
        <v>0</v>
      </c>
      <c r="D1958" s="42" t="n">
        <v>0</v>
      </c>
      <c r="E1958" s="42" t="n">
        <v>0</v>
      </c>
      <c r="F1958" s="42" t="n">
        <v>0</v>
      </c>
      <c r="G1958" s="42" t="n">
        <v>0</v>
      </c>
      <c r="H1958" s="42" t="n">
        <v>0</v>
      </c>
      <c r="I1958" s="42" t="n">
        <v>0</v>
      </c>
      <c r="J1958" s="42" t="n">
        <f aca="false">F1958-H1958</f>
        <v>0</v>
      </c>
      <c r="K1958" s="42" t="n">
        <f aca="false">G1958-I1958</f>
        <v>0</v>
      </c>
      <c r="L1958" s="25"/>
    </row>
    <row r="1959" s="16" customFormat="true" ht="12.75" hidden="true" customHeight="false" outlineLevel="1" collapsed="false">
      <c r="B1959" s="25" t="s">
        <v>15</v>
      </c>
      <c r="C1959" s="42" t="n">
        <v>0</v>
      </c>
      <c r="D1959" s="42" t="n">
        <v>0</v>
      </c>
      <c r="E1959" s="42" t="n">
        <v>0</v>
      </c>
      <c r="F1959" s="42" t="n">
        <v>0</v>
      </c>
      <c r="G1959" s="42" t="n">
        <v>0</v>
      </c>
      <c r="H1959" s="42" t="n">
        <v>0</v>
      </c>
      <c r="I1959" s="42" t="n">
        <v>0</v>
      </c>
      <c r="J1959" s="42" t="n">
        <f aca="false">F1959-H1959</f>
        <v>0</v>
      </c>
      <c r="K1959" s="42" t="n">
        <f aca="false">G1959-I1959</f>
        <v>0</v>
      </c>
      <c r="L1959" s="25"/>
    </row>
    <row r="1960" s="16" customFormat="true" ht="12.75" hidden="true" customHeight="false" outlineLevel="1" collapsed="false">
      <c r="B1960" s="25" t="s">
        <v>16</v>
      </c>
      <c r="C1960" s="42" t="n">
        <v>42</v>
      </c>
      <c r="D1960" s="88" t="n">
        <v>42</v>
      </c>
      <c r="E1960" s="88" t="n">
        <v>0</v>
      </c>
      <c r="F1960" s="42" t="n">
        <v>0</v>
      </c>
      <c r="G1960" s="42" t="n">
        <v>0</v>
      </c>
      <c r="H1960" s="42" t="n">
        <v>0</v>
      </c>
      <c r="I1960" s="42" t="n">
        <v>0</v>
      </c>
      <c r="J1960" s="42" t="n">
        <f aca="false">F1960-H1960</f>
        <v>0</v>
      </c>
      <c r="K1960" s="42" t="n">
        <f aca="false">G1960-I1960</f>
        <v>0</v>
      </c>
      <c r="L1960" s="25"/>
    </row>
    <row r="1961" s="16" customFormat="true" ht="12.75" hidden="true" customHeight="false" outlineLevel="1" collapsed="false">
      <c r="B1961" s="25" t="s">
        <v>17</v>
      </c>
      <c r="C1961" s="42" t="n">
        <v>0</v>
      </c>
      <c r="D1961" s="42" t="n">
        <v>0</v>
      </c>
      <c r="E1961" s="42" t="n">
        <v>0</v>
      </c>
      <c r="F1961" s="42" t="n">
        <v>0</v>
      </c>
      <c r="G1961" s="42" t="n">
        <v>0</v>
      </c>
      <c r="H1961" s="42" t="n">
        <v>0</v>
      </c>
      <c r="I1961" s="42" t="n">
        <v>0</v>
      </c>
      <c r="J1961" s="42" t="n">
        <f aca="false">F1961-H1961</f>
        <v>0</v>
      </c>
      <c r="K1961" s="42" t="n">
        <f aca="false">G1961-I1961</f>
        <v>0</v>
      </c>
      <c r="L1961" s="25"/>
    </row>
    <row r="1962" s="16" customFormat="true" ht="76.5" hidden="false" customHeight="false" outlineLevel="1" collapsed="false">
      <c r="B1962" s="25" t="s">
        <v>519</v>
      </c>
      <c r="C1962" s="42" t="n">
        <f aca="false">C1963+C1964+C1965+C1966</f>
        <v>600</v>
      </c>
      <c r="D1962" s="42" t="n">
        <f aca="false">D1963+D1964+D1965+D1966</f>
        <v>600</v>
      </c>
      <c r="E1962" s="42" t="n">
        <f aca="false">E1963+E1964+E1965+E1966</f>
        <v>600</v>
      </c>
      <c r="F1962" s="42" t="n">
        <f aca="false">F1963+F1964+F1965+F1966</f>
        <v>0</v>
      </c>
      <c r="G1962" s="42" t="n">
        <f aca="false">G1963+G1964+G1965+G1966</f>
        <v>0</v>
      </c>
      <c r="H1962" s="42" t="n">
        <f aca="false">H1963+H1964+H1965+H1966</f>
        <v>0</v>
      </c>
      <c r="I1962" s="42" t="n">
        <f aca="false">I1963+I1964+I1965+I1966</f>
        <v>0</v>
      </c>
      <c r="J1962" s="42" t="n">
        <f aca="false">F1962-H1962</f>
        <v>0</v>
      </c>
      <c r="K1962" s="42" t="n">
        <f aca="false">G1962-I1962</f>
        <v>0</v>
      </c>
      <c r="L1962" s="25" t="s">
        <v>26</v>
      </c>
    </row>
    <row r="1963" s="16" customFormat="true" ht="1.5" hidden="false" customHeight="true" outlineLevel="1" collapsed="false">
      <c r="B1963" s="25" t="s">
        <v>14</v>
      </c>
      <c r="C1963" s="42" t="n">
        <v>0</v>
      </c>
      <c r="D1963" s="88" t="n">
        <v>0</v>
      </c>
      <c r="E1963" s="88" t="n">
        <v>0</v>
      </c>
      <c r="F1963" s="88" t="n">
        <v>0</v>
      </c>
      <c r="G1963" s="88" t="n">
        <v>0</v>
      </c>
      <c r="H1963" s="88" t="n">
        <v>0</v>
      </c>
      <c r="I1963" s="88" t="n">
        <v>0</v>
      </c>
      <c r="J1963" s="42" t="n">
        <f aca="false">F1963-H1963</f>
        <v>0</v>
      </c>
      <c r="K1963" s="42" t="n">
        <f aca="false">G1963-I1963</f>
        <v>0</v>
      </c>
      <c r="L1963" s="25"/>
    </row>
    <row r="1964" s="16" customFormat="true" ht="12.75" hidden="true" customHeight="false" outlineLevel="1" collapsed="false">
      <c r="B1964" s="25" t="s">
        <v>15</v>
      </c>
      <c r="C1964" s="42" t="n">
        <v>0</v>
      </c>
      <c r="D1964" s="88" t="n">
        <v>0</v>
      </c>
      <c r="E1964" s="88" t="n">
        <v>0</v>
      </c>
      <c r="F1964" s="88" t="n">
        <v>0</v>
      </c>
      <c r="G1964" s="88" t="n">
        <v>0</v>
      </c>
      <c r="H1964" s="88" t="n">
        <v>0</v>
      </c>
      <c r="I1964" s="88" t="n">
        <v>0</v>
      </c>
      <c r="J1964" s="42" t="n">
        <f aca="false">F1964-H1964</f>
        <v>0</v>
      </c>
      <c r="K1964" s="42" t="n">
        <f aca="false">G1964-I1964</f>
        <v>0</v>
      </c>
      <c r="L1964" s="25"/>
    </row>
    <row r="1965" s="16" customFormat="true" ht="12.75" hidden="true" customHeight="false" outlineLevel="1" collapsed="false">
      <c r="B1965" s="25" t="s">
        <v>16</v>
      </c>
      <c r="C1965" s="42" t="n">
        <v>600</v>
      </c>
      <c r="D1965" s="88" t="n">
        <v>600</v>
      </c>
      <c r="E1965" s="88" t="n">
        <v>600</v>
      </c>
      <c r="F1965" s="88" t="n">
        <v>0</v>
      </c>
      <c r="G1965" s="88" t="n">
        <v>0</v>
      </c>
      <c r="H1965" s="88" t="n">
        <v>0</v>
      </c>
      <c r="I1965" s="88" t="n">
        <v>0</v>
      </c>
      <c r="J1965" s="42" t="n">
        <f aca="false">F1965-H1965</f>
        <v>0</v>
      </c>
      <c r="K1965" s="42" t="n">
        <f aca="false">G1965-I1965</f>
        <v>0</v>
      </c>
      <c r="L1965" s="25"/>
    </row>
    <row r="1966" s="16" customFormat="true" ht="12.75" hidden="true" customHeight="false" outlineLevel="1" collapsed="false">
      <c r="B1966" s="25" t="s">
        <v>17</v>
      </c>
      <c r="C1966" s="42" t="n">
        <v>0</v>
      </c>
      <c r="D1966" s="88" t="n">
        <v>0</v>
      </c>
      <c r="E1966" s="88" t="n">
        <v>0</v>
      </c>
      <c r="F1966" s="88" t="n">
        <v>0</v>
      </c>
      <c r="G1966" s="88" t="n">
        <v>0</v>
      </c>
      <c r="H1966" s="88" t="n">
        <v>0</v>
      </c>
      <c r="I1966" s="88" t="n">
        <v>0</v>
      </c>
      <c r="J1966" s="42" t="n">
        <f aca="false">F1966-H1966</f>
        <v>0</v>
      </c>
      <c r="K1966" s="42" t="n">
        <f aca="false">G1966-I1966</f>
        <v>0</v>
      </c>
      <c r="L1966" s="25"/>
    </row>
    <row r="1967" s="16" customFormat="true" ht="12.75" hidden="false" customHeight="false" outlineLevel="1" collapsed="false">
      <c r="B1967" s="25" t="s">
        <v>177</v>
      </c>
      <c r="C1967" s="42" t="n">
        <f aca="false">C1968+C1969+C1970+C1971</f>
        <v>42</v>
      </c>
      <c r="D1967" s="42" t="n">
        <f aca="false">D1968+D1969+D1970+D1971</f>
        <v>42</v>
      </c>
      <c r="E1967" s="42" t="n">
        <f aca="false">E1968+E1969+E1970+E1971</f>
        <v>0</v>
      </c>
      <c r="F1967" s="42" t="n">
        <f aca="false">F1968+F1969+F1970+F1971</f>
        <v>0</v>
      </c>
      <c r="G1967" s="42" t="n">
        <f aca="false">G1968+G1969+G1970+G1971</f>
        <v>0</v>
      </c>
      <c r="H1967" s="42" t="n">
        <f aca="false">H1968+H1969+H1970+H1971</f>
        <v>0</v>
      </c>
      <c r="I1967" s="42" t="n">
        <f aca="false">I1968+I1969+I1970+I1971</f>
        <v>0</v>
      </c>
      <c r="J1967" s="42" t="n">
        <f aca="false">F1967-H1967</f>
        <v>0</v>
      </c>
      <c r="K1967" s="42" t="n">
        <f aca="false">G1967-I1967</f>
        <v>0</v>
      </c>
      <c r="L1967" s="25"/>
    </row>
    <row r="1968" s="16" customFormat="true" ht="1.5" hidden="false" customHeight="true" outlineLevel="1" collapsed="false">
      <c r="B1968" s="25" t="s">
        <v>14</v>
      </c>
      <c r="C1968" s="42" t="n">
        <v>0</v>
      </c>
      <c r="D1968" s="42" t="n">
        <v>0</v>
      </c>
      <c r="E1968" s="42" t="n">
        <v>0</v>
      </c>
      <c r="F1968" s="42" t="n">
        <v>0</v>
      </c>
      <c r="G1968" s="42" t="n">
        <v>0</v>
      </c>
      <c r="H1968" s="42" t="n">
        <v>0</v>
      </c>
      <c r="I1968" s="42" t="n">
        <v>0</v>
      </c>
      <c r="J1968" s="42" t="n">
        <f aca="false">F1968-H1968</f>
        <v>0</v>
      </c>
      <c r="K1968" s="42" t="n">
        <f aca="false">G1968-I1968</f>
        <v>0</v>
      </c>
      <c r="L1968" s="25"/>
    </row>
    <row r="1969" s="16" customFormat="true" ht="12.75" hidden="true" customHeight="false" outlineLevel="1" collapsed="false">
      <c r="B1969" s="25" t="s">
        <v>15</v>
      </c>
      <c r="C1969" s="42" t="n">
        <v>0</v>
      </c>
      <c r="D1969" s="42" t="n">
        <v>0</v>
      </c>
      <c r="E1969" s="42" t="n">
        <v>0</v>
      </c>
      <c r="F1969" s="42" t="n">
        <v>0</v>
      </c>
      <c r="G1969" s="42" t="n">
        <v>0</v>
      </c>
      <c r="H1969" s="42" t="n">
        <v>0</v>
      </c>
      <c r="I1969" s="42" t="n">
        <v>0</v>
      </c>
      <c r="J1969" s="42" t="n">
        <f aca="false">F1969-H1969</f>
        <v>0</v>
      </c>
      <c r="K1969" s="42" t="n">
        <f aca="false">G1969-I1969</f>
        <v>0</v>
      </c>
      <c r="L1969" s="25"/>
    </row>
    <row r="1970" s="16" customFormat="true" ht="12.75" hidden="true" customHeight="false" outlineLevel="1" collapsed="false">
      <c r="B1970" s="25" t="s">
        <v>16</v>
      </c>
      <c r="C1970" s="42" t="n">
        <v>42</v>
      </c>
      <c r="D1970" s="88" t="n">
        <v>42</v>
      </c>
      <c r="E1970" s="88" t="n">
        <v>0</v>
      </c>
      <c r="F1970" s="42" t="n">
        <v>0</v>
      </c>
      <c r="G1970" s="42" t="n">
        <v>0</v>
      </c>
      <c r="H1970" s="42" t="n">
        <v>0</v>
      </c>
      <c r="I1970" s="42" t="n">
        <v>0</v>
      </c>
      <c r="J1970" s="42" t="n">
        <f aca="false">F1970-H1970</f>
        <v>0</v>
      </c>
      <c r="K1970" s="42" t="n">
        <f aca="false">G1970-I1970</f>
        <v>0</v>
      </c>
      <c r="L1970" s="25"/>
    </row>
    <row r="1971" s="16" customFormat="true" ht="12.75" hidden="true" customHeight="false" outlineLevel="1" collapsed="false">
      <c r="B1971" s="25" t="s">
        <v>17</v>
      </c>
      <c r="C1971" s="42" t="n">
        <v>0</v>
      </c>
      <c r="D1971" s="42" t="n">
        <v>0</v>
      </c>
      <c r="E1971" s="42" t="n">
        <v>0</v>
      </c>
      <c r="F1971" s="42" t="n">
        <v>0</v>
      </c>
      <c r="G1971" s="42" t="n">
        <v>0</v>
      </c>
      <c r="H1971" s="42" t="n">
        <v>0</v>
      </c>
      <c r="I1971" s="42" t="n">
        <v>0</v>
      </c>
      <c r="J1971" s="42" t="n">
        <f aca="false">F1971-H1971</f>
        <v>0</v>
      </c>
      <c r="K1971" s="42" t="n">
        <f aca="false">G1971-I1971</f>
        <v>0</v>
      </c>
      <c r="L1971" s="25"/>
    </row>
    <row r="1972" s="16" customFormat="true" ht="76.5" hidden="false" customHeight="false" outlineLevel="1" collapsed="false">
      <c r="B1972" s="25" t="s">
        <v>520</v>
      </c>
      <c r="C1972" s="42" t="n">
        <f aca="false">C1973+C1974+C1975+C1976</f>
        <v>1300</v>
      </c>
      <c r="D1972" s="42" t="n">
        <f aca="false">D1973+D1974+D1975+D1976</f>
        <v>1300</v>
      </c>
      <c r="E1972" s="42" t="n">
        <f aca="false">E1973+E1974+E1975+E1976</f>
        <v>1300</v>
      </c>
      <c r="F1972" s="42" t="n">
        <f aca="false">F1973+F1974+F1975+F1976</f>
        <v>0</v>
      </c>
      <c r="G1972" s="42" t="n">
        <f aca="false">G1973+G1974+G1975+G1976</f>
        <v>0</v>
      </c>
      <c r="H1972" s="42" t="n">
        <f aca="false">H1973+H1974+H1975+H1976</f>
        <v>0</v>
      </c>
      <c r="I1972" s="42" t="n">
        <f aca="false">I1973+I1974+I1975+I1976</f>
        <v>0</v>
      </c>
      <c r="J1972" s="42" t="n">
        <f aca="false">F1972-H1972</f>
        <v>0</v>
      </c>
      <c r="K1972" s="42" t="n">
        <f aca="false">G1972-I1972</f>
        <v>0</v>
      </c>
      <c r="L1972" s="25" t="s">
        <v>26</v>
      </c>
    </row>
    <row r="1973" s="16" customFormat="true" ht="1.5" hidden="false" customHeight="true" outlineLevel="1" collapsed="false">
      <c r="B1973" s="25" t="s">
        <v>14</v>
      </c>
      <c r="C1973" s="42" t="n">
        <v>0</v>
      </c>
      <c r="D1973" s="88" t="n">
        <v>0</v>
      </c>
      <c r="E1973" s="88" t="n">
        <v>0</v>
      </c>
      <c r="F1973" s="88" t="n">
        <v>0</v>
      </c>
      <c r="G1973" s="88" t="n">
        <v>0</v>
      </c>
      <c r="H1973" s="88" t="n">
        <v>0</v>
      </c>
      <c r="I1973" s="88" t="n">
        <v>0</v>
      </c>
      <c r="J1973" s="42" t="n">
        <f aca="false">F1973-H1973</f>
        <v>0</v>
      </c>
      <c r="K1973" s="42" t="n">
        <f aca="false">G1973-I1973</f>
        <v>0</v>
      </c>
      <c r="L1973" s="25"/>
    </row>
    <row r="1974" s="16" customFormat="true" ht="12.75" hidden="true" customHeight="false" outlineLevel="1" collapsed="false">
      <c r="B1974" s="25" t="s">
        <v>15</v>
      </c>
      <c r="C1974" s="42" t="n">
        <v>0</v>
      </c>
      <c r="D1974" s="88" t="n">
        <v>0</v>
      </c>
      <c r="E1974" s="88" t="n">
        <v>0</v>
      </c>
      <c r="F1974" s="88" t="n">
        <v>0</v>
      </c>
      <c r="G1974" s="88" t="n">
        <v>0</v>
      </c>
      <c r="H1974" s="88" t="n">
        <v>0</v>
      </c>
      <c r="I1974" s="88" t="n">
        <v>0</v>
      </c>
      <c r="J1974" s="42" t="n">
        <f aca="false">F1974-H1974</f>
        <v>0</v>
      </c>
      <c r="K1974" s="42" t="n">
        <f aca="false">G1974-I1974</f>
        <v>0</v>
      </c>
      <c r="L1974" s="25"/>
    </row>
    <row r="1975" s="16" customFormat="true" ht="12.75" hidden="true" customHeight="false" outlineLevel="1" collapsed="false">
      <c r="B1975" s="25" t="s">
        <v>16</v>
      </c>
      <c r="C1975" s="42" t="n">
        <v>1300</v>
      </c>
      <c r="D1975" s="88" t="n">
        <v>1300</v>
      </c>
      <c r="E1975" s="88" t="n">
        <v>1300</v>
      </c>
      <c r="F1975" s="88" t="n">
        <v>0</v>
      </c>
      <c r="G1975" s="88" t="n">
        <v>0</v>
      </c>
      <c r="H1975" s="88" t="n">
        <v>0</v>
      </c>
      <c r="I1975" s="88" t="n">
        <v>0</v>
      </c>
      <c r="J1975" s="42" t="n">
        <f aca="false">F1975-H1975</f>
        <v>0</v>
      </c>
      <c r="K1975" s="42" t="n">
        <f aca="false">G1975-I1975</f>
        <v>0</v>
      </c>
      <c r="L1975" s="25"/>
    </row>
    <row r="1976" s="16" customFormat="true" ht="12.75" hidden="true" customHeight="false" outlineLevel="1" collapsed="false">
      <c r="B1976" s="25" t="s">
        <v>17</v>
      </c>
      <c r="C1976" s="42" t="n">
        <v>0</v>
      </c>
      <c r="D1976" s="88" t="n">
        <v>0</v>
      </c>
      <c r="E1976" s="88" t="n">
        <v>0</v>
      </c>
      <c r="F1976" s="88" t="n">
        <v>0</v>
      </c>
      <c r="G1976" s="88" t="n">
        <v>0</v>
      </c>
      <c r="H1976" s="88" t="n">
        <v>0</v>
      </c>
      <c r="I1976" s="88" t="n">
        <v>0</v>
      </c>
      <c r="J1976" s="42" t="n">
        <f aca="false">F1976-H1976</f>
        <v>0</v>
      </c>
      <c r="K1976" s="42" t="n">
        <f aca="false">G1976-I1976</f>
        <v>0</v>
      </c>
      <c r="L1976" s="25"/>
    </row>
    <row r="1977" s="16" customFormat="true" ht="12.75" hidden="false" customHeight="false" outlineLevel="1" collapsed="false">
      <c r="B1977" s="25" t="s">
        <v>177</v>
      </c>
      <c r="C1977" s="42" t="n">
        <f aca="false">C1978+C1979+C1980+C1981</f>
        <v>91</v>
      </c>
      <c r="D1977" s="42" t="n">
        <f aca="false">D1978+D1979+D1980+D1981</f>
        <v>91</v>
      </c>
      <c r="E1977" s="42" t="n">
        <f aca="false">E1978+E1979+E1980+E1981</f>
        <v>0</v>
      </c>
      <c r="F1977" s="42" t="n">
        <f aca="false">F1978+F1979+F1980+F1981</f>
        <v>0</v>
      </c>
      <c r="G1977" s="42" t="n">
        <f aca="false">G1978+G1979+G1980+G1981</f>
        <v>0</v>
      </c>
      <c r="H1977" s="42" t="n">
        <f aca="false">H1978+H1979+H1980+H1981</f>
        <v>0</v>
      </c>
      <c r="I1977" s="42" t="n">
        <f aca="false">I1978+I1979+I1980+I1981</f>
        <v>0</v>
      </c>
      <c r="J1977" s="42" t="n">
        <f aca="false">F1977-H1977</f>
        <v>0</v>
      </c>
      <c r="K1977" s="42" t="n">
        <f aca="false">G1977-I1977</f>
        <v>0</v>
      </c>
      <c r="L1977" s="25"/>
    </row>
    <row r="1978" s="16" customFormat="true" ht="1.5" hidden="false" customHeight="true" outlineLevel="1" collapsed="false">
      <c r="B1978" s="25" t="s">
        <v>14</v>
      </c>
      <c r="C1978" s="42" t="n">
        <v>0</v>
      </c>
      <c r="D1978" s="42" t="n">
        <v>0</v>
      </c>
      <c r="E1978" s="42" t="n">
        <v>0</v>
      </c>
      <c r="F1978" s="42" t="n">
        <v>0</v>
      </c>
      <c r="G1978" s="42" t="n">
        <v>0</v>
      </c>
      <c r="H1978" s="42" t="n">
        <v>0</v>
      </c>
      <c r="I1978" s="42" t="n">
        <v>0</v>
      </c>
      <c r="J1978" s="42" t="n">
        <f aca="false">F1978-H1978</f>
        <v>0</v>
      </c>
      <c r="K1978" s="42" t="n">
        <f aca="false">G1978-I1978</f>
        <v>0</v>
      </c>
      <c r="L1978" s="25"/>
    </row>
    <row r="1979" s="16" customFormat="true" ht="12.75" hidden="true" customHeight="false" outlineLevel="1" collapsed="false">
      <c r="B1979" s="25" t="s">
        <v>15</v>
      </c>
      <c r="C1979" s="42" t="n">
        <v>0</v>
      </c>
      <c r="D1979" s="42" t="n">
        <v>0</v>
      </c>
      <c r="E1979" s="42" t="n">
        <v>0</v>
      </c>
      <c r="F1979" s="42" t="n">
        <v>0</v>
      </c>
      <c r="G1979" s="42" t="n">
        <v>0</v>
      </c>
      <c r="H1979" s="42" t="n">
        <v>0</v>
      </c>
      <c r="I1979" s="42" t="n">
        <v>0</v>
      </c>
      <c r="J1979" s="42" t="n">
        <f aca="false">F1979-H1979</f>
        <v>0</v>
      </c>
      <c r="K1979" s="42" t="n">
        <f aca="false">G1979-I1979</f>
        <v>0</v>
      </c>
      <c r="L1979" s="25"/>
    </row>
    <row r="1980" s="16" customFormat="true" ht="12.75" hidden="true" customHeight="false" outlineLevel="1" collapsed="false">
      <c r="B1980" s="25" t="s">
        <v>16</v>
      </c>
      <c r="C1980" s="42" t="n">
        <v>91</v>
      </c>
      <c r="D1980" s="88" t="n">
        <v>91</v>
      </c>
      <c r="E1980" s="88" t="n">
        <v>0</v>
      </c>
      <c r="F1980" s="42" t="n">
        <v>0</v>
      </c>
      <c r="G1980" s="42" t="n">
        <v>0</v>
      </c>
      <c r="H1980" s="42" t="n">
        <v>0</v>
      </c>
      <c r="I1980" s="42" t="n">
        <v>0</v>
      </c>
      <c r="J1980" s="42" t="n">
        <f aca="false">F1980-H1980</f>
        <v>0</v>
      </c>
      <c r="K1980" s="42" t="n">
        <f aca="false">G1980-I1980</f>
        <v>0</v>
      </c>
      <c r="L1980" s="25"/>
    </row>
    <row r="1981" s="16" customFormat="true" ht="12.75" hidden="true" customHeight="false" outlineLevel="1" collapsed="false">
      <c r="B1981" s="25" t="s">
        <v>17</v>
      </c>
      <c r="C1981" s="42" t="n">
        <v>0</v>
      </c>
      <c r="D1981" s="42" t="n">
        <v>0</v>
      </c>
      <c r="E1981" s="42" t="n">
        <v>0</v>
      </c>
      <c r="F1981" s="42" t="n">
        <v>0</v>
      </c>
      <c r="G1981" s="42" t="n">
        <v>0</v>
      </c>
      <c r="H1981" s="42" t="n">
        <v>0</v>
      </c>
      <c r="I1981" s="42" t="n">
        <v>0</v>
      </c>
      <c r="J1981" s="42" t="n">
        <f aca="false">F1981-H1981</f>
        <v>0</v>
      </c>
      <c r="K1981" s="42" t="n">
        <f aca="false">G1981-I1981</f>
        <v>0</v>
      </c>
      <c r="L1981" s="25"/>
    </row>
    <row r="1982" s="16" customFormat="true" ht="76.5" hidden="false" customHeight="false" outlineLevel="1" collapsed="false">
      <c r="B1982" s="25" t="s">
        <v>521</v>
      </c>
      <c r="C1982" s="42" t="n">
        <f aca="false">C1983+C1984+C1985+C1986</f>
        <v>7476</v>
      </c>
      <c r="D1982" s="42" t="n">
        <f aca="false">D1983+D1984+D1985+D1986</f>
        <v>0</v>
      </c>
      <c r="E1982" s="42" t="n">
        <f aca="false">E1983+E1984+E1985+E1986</f>
        <v>0</v>
      </c>
      <c r="F1982" s="42" t="n">
        <f aca="false">F1983+F1984+F1985+F1986</f>
        <v>0</v>
      </c>
      <c r="G1982" s="42" t="n">
        <f aca="false">G1983+G1984+G1985+G1986</f>
        <v>0</v>
      </c>
      <c r="H1982" s="42" t="n">
        <f aca="false">H1983+H1984+H1985+H1986</f>
        <v>0</v>
      </c>
      <c r="I1982" s="42" t="n">
        <f aca="false">I1983+I1984+I1985+I1986</f>
        <v>0</v>
      </c>
      <c r="J1982" s="42" t="n">
        <f aca="false">F1982-H1982</f>
        <v>0</v>
      </c>
      <c r="K1982" s="42" t="n">
        <f aca="false">G1982-I1982</f>
        <v>0</v>
      </c>
      <c r="L1982" s="25" t="s">
        <v>26</v>
      </c>
    </row>
    <row r="1983" s="16" customFormat="true" ht="1.5" hidden="false" customHeight="true" outlineLevel="1" collapsed="false">
      <c r="B1983" s="25" t="s">
        <v>14</v>
      </c>
      <c r="C1983" s="42" t="n">
        <v>0</v>
      </c>
      <c r="D1983" s="88" t="n">
        <v>0</v>
      </c>
      <c r="E1983" s="88" t="n">
        <v>0</v>
      </c>
      <c r="F1983" s="88" t="n">
        <v>0</v>
      </c>
      <c r="G1983" s="88" t="n">
        <v>0</v>
      </c>
      <c r="H1983" s="88" t="n">
        <v>0</v>
      </c>
      <c r="I1983" s="88" t="n">
        <v>0</v>
      </c>
      <c r="J1983" s="42" t="n">
        <f aca="false">F1983-H1983</f>
        <v>0</v>
      </c>
      <c r="K1983" s="42" t="n">
        <f aca="false">G1983-I1983</f>
        <v>0</v>
      </c>
      <c r="L1983" s="25"/>
    </row>
    <row r="1984" s="16" customFormat="true" ht="12.75" hidden="true" customHeight="false" outlineLevel="1" collapsed="false">
      <c r="B1984" s="25" t="s">
        <v>15</v>
      </c>
      <c r="C1984" s="42" t="n">
        <v>0</v>
      </c>
      <c r="D1984" s="88" t="n">
        <v>0</v>
      </c>
      <c r="E1984" s="88" t="n">
        <v>0</v>
      </c>
      <c r="F1984" s="88" t="n">
        <v>0</v>
      </c>
      <c r="G1984" s="88" t="n">
        <v>0</v>
      </c>
      <c r="H1984" s="88" t="n">
        <v>0</v>
      </c>
      <c r="I1984" s="88" t="n">
        <v>0</v>
      </c>
      <c r="J1984" s="42" t="n">
        <f aca="false">F1984-H1984</f>
        <v>0</v>
      </c>
      <c r="K1984" s="42" t="n">
        <f aca="false">G1984-I1984</f>
        <v>0</v>
      </c>
      <c r="L1984" s="25"/>
    </row>
    <row r="1985" s="16" customFormat="true" ht="12.75" hidden="true" customHeight="false" outlineLevel="1" collapsed="false">
      <c r="B1985" s="25" t="s">
        <v>16</v>
      </c>
      <c r="C1985" s="42" t="n">
        <v>7476</v>
      </c>
      <c r="D1985" s="88" t="n">
        <v>0</v>
      </c>
      <c r="E1985" s="88" t="n">
        <v>0</v>
      </c>
      <c r="F1985" s="88" t="n">
        <v>0</v>
      </c>
      <c r="G1985" s="88" t="n">
        <v>0</v>
      </c>
      <c r="H1985" s="88" t="n">
        <v>0</v>
      </c>
      <c r="I1985" s="88" t="n">
        <v>0</v>
      </c>
      <c r="J1985" s="42" t="n">
        <f aca="false">F1985-H1985</f>
        <v>0</v>
      </c>
      <c r="K1985" s="42" t="n">
        <f aca="false">G1985-I1985</f>
        <v>0</v>
      </c>
      <c r="L1985" s="25"/>
    </row>
    <row r="1986" s="16" customFormat="true" ht="12.75" hidden="true" customHeight="false" outlineLevel="1" collapsed="false">
      <c r="B1986" s="25" t="s">
        <v>17</v>
      </c>
      <c r="C1986" s="42" t="n">
        <v>0</v>
      </c>
      <c r="D1986" s="88" t="n">
        <v>0</v>
      </c>
      <c r="E1986" s="88" t="n">
        <v>0</v>
      </c>
      <c r="F1986" s="88" t="n">
        <v>0</v>
      </c>
      <c r="G1986" s="88" t="n">
        <v>0</v>
      </c>
      <c r="H1986" s="88" t="n">
        <v>0</v>
      </c>
      <c r="I1986" s="88" t="n">
        <v>0</v>
      </c>
      <c r="J1986" s="42" t="n">
        <f aca="false">F1986-H1986</f>
        <v>0</v>
      </c>
      <c r="K1986" s="42" t="n">
        <f aca="false">G1986-I1986</f>
        <v>0</v>
      </c>
      <c r="L1986" s="25"/>
    </row>
    <row r="1987" s="16" customFormat="true" ht="12.75" hidden="false" customHeight="false" outlineLevel="1" collapsed="false">
      <c r="B1987" s="25" t="s">
        <v>177</v>
      </c>
      <c r="C1987" s="42" t="n">
        <f aca="false">C1988+C1989+C1990+C1991</f>
        <v>687</v>
      </c>
      <c r="D1987" s="42" t="n">
        <f aca="false">D1988+D1989+D1990+D1991</f>
        <v>687</v>
      </c>
      <c r="E1987" s="42" t="n">
        <f aca="false">E1988+E1989+E1990+E1991</f>
        <v>687</v>
      </c>
      <c r="F1987" s="42" t="n">
        <f aca="false">F1988+F1989+F1990+F1991</f>
        <v>0</v>
      </c>
      <c r="G1987" s="42" t="n">
        <f aca="false">G1988+G1989+G1990+G1991</f>
        <v>0</v>
      </c>
      <c r="H1987" s="42" t="n">
        <f aca="false">H1988+H1989+H1990+H1991</f>
        <v>0</v>
      </c>
      <c r="I1987" s="42" t="n">
        <f aca="false">I1988+I1989+I1990+I1991</f>
        <v>0</v>
      </c>
      <c r="J1987" s="42" t="n">
        <f aca="false">F1987-H1987</f>
        <v>0</v>
      </c>
      <c r="K1987" s="42" t="n">
        <f aca="false">G1987-I1987</f>
        <v>0</v>
      </c>
      <c r="L1987" s="25"/>
    </row>
    <row r="1988" s="16" customFormat="true" ht="12.75" hidden="true" customHeight="false" outlineLevel="1" collapsed="false">
      <c r="B1988" s="25" t="s">
        <v>14</v>
      </c>
      <c r="C1988" s="42" t="n">
        <v>0</v>
      </c>
      <c r="D1988" s="42" t="n">
        <v>0</v>
      </c>
      <c r="E1988" s="42" t="n">
        <v>0</v>
      </c>
      <c r="F1988" s="42" t="n">
        <v>0</v>
      </c>
      <c r="G1988" s="42" t="n">
        <v>0</v>
      </c>
      <c r="H1988" s="42" t="n">
        <v>0</v>
      </c>
      <c r="I1988" s="42" t="n">
        <v>0</v>
      </c>
      <c r="J1988" s="42" t="n">
        <f aca="false">F1988-H1988</f>
        <v>0</v>
      </c>
      <c r="K1988" s="42" t="n">
        <f aca="false">G1988-I1988</f>
        <v>0</v>
      </c>
      <c r="L1988" s="25"/>
    </row>
    <row r="1989" s="16" customFormat="true" ht="12.75" hidden="true" customHeight="false" outlineLevel="1" collapsed="false">
      <c r="B1989" s="25" t="s">
        <v>15</v>
      </c>
      <c r="C1989" s="42" t="n">
        <v>0</v>
      </c>
      <c r="D1989" s="42" t="n">
        <v>0</v>
      </c>
      <c r="E1989" s="42" t="n">
        <v>0</v>
      </c>
      <c r="F1989" s="42" t="n">
        <v>0</v>
      </c>
      <c r="G1989" s="42" t="n">
        <v>0</v>
      </c>
      <c r="H1989" s="42" t="n">
        <v>0</v>
      </c>
      <c r="I1989" s="42" t="n">
        <v>0</v>
      </c>
      <c r="J1989" s="42" t="n">
        <f aca="false">F1989-H1989</f>
        <v>0</v>
      </c>
      <c r="K1989" s="42" t="n">
        <f aca="false">G1989-I1989</f>
        <v>0</v>
      </c>
      <c r="L1989" s="25"/>
    </row>
    <row r="1990" s="16" customFormat="true" ht="12.75" hidden="true" customHeight="false" outlineLevel="1" collapsed="false">
      <c r="B1990" s="25" t="s">
        <v>16</v>
      </c>
      <c r="C1990" s="42" t="n">
        <v>687</v>
      </c>
      <c r="D1990" s="88" t="n">
        <v>687</v>
      </c>
      <c r="E1990" s="88" t="n">
        <v>687</v>
      </c>
      <c r="F1990" s="42" t="n">
        <v>0</v>
      </c>
      <c r="G1990" s="42" t="n">
        <v>0</v>
      </c>
      <c r="H1990" s="42" t="n">
        <v>0</v>
      </c>
      <c r="I1990" s="42" t="n">
        <v>0</v>
      </c>
      <c r="J1990" s="42" t="n">
        <f aca="false">F1990-H1990</f>
        <v>0</v>
      </c>
      <c r="K1990" s="42" t="n">
        <f aca="false">G1990-I1990</f>
        <v>0</v>
      </c>
      <c r="L1990" s="25"/>
    </row>
    <row r="1991" s="16" customFormat="true" ht="12.75" hidden="true" customHeight="false" outlineLevel="1" collapsed="false">
      <c r="B1991" s="25" t="s">
        <v>17</v>
      </c>
      <c r="C1991" s="42" t="n">
        <v>0</v>
      </c>
      <c r="D1991" s="42" t="n">
        <v>0</v>
      </c>
      <c r="E1991" s="42" t="n">
        <v>0</v>
      </c>
      <c r="F1991" s="42" t="n">
        <v>0</v>
      </c>
      <c r="G1991" s="42" t="n">
        <v>0</v>
      </c>
      <c r="H1991" s="42" t="n">
        <v>0</v>
      </c>
      <c r="I1991" s="42" t="n">
        <v>0</v>
      </c>
      <c r="J1991" s="42" t="n">
        <f aca="false">F1991-H1991</f>
        <v>0</v>
      </c>
      <c r="K1991" s="42" t="n">
        <f aca="false">G1991-I1991</f>
        <v>0</v>
      </c>
      <c r="L1991" s="25"/>
    </row>
    <row r="1992" s="16" customFormat="true" ht="76.5" hidden="false" customHeight="false" outlineLevel="1" collapsed="false">
      <c r="B1992" s="25" t="s">
        <v>522</v>
      </c>
      <c r="C1992" s="42" t="n">
        <f aca="false">C1993+C1994+C1995+C1996</f>
        <v>1400</v>
      </c>
      <c r="D1992" s="42" t="n">
        <f aca="false">D1993+D1994+D1995+D1996</f>
        <v>1400</v>
      </c>
      <c r="E1992" s="42" t="n">
        <f aca="false">E1993+E1994+E1995+E1996</f>
        <v>1400</v>
      </c>
      <c r="F1992" s="42" t="n">
        <f aca="false">F1993+F1994+F1995+F1996</f>
        <v>0</v>
      </c>
      <c r="G1992" s="42" t="n">
        <f aca="false">G1993+G1994+G1995+G1996</f>
        <v>0</v>
      </c>
      <c r="H1992" s="42" t="n">
        <f aca="false">H1993+H1994+H1995+H1996</f>
        <v>0</v>
      </c>
      <c r="I1992" s="42" t="n">
        <f aca="false">I1993+I1994+I1995+I1996</f>
        <v>0</v>
      </c>
      <c r="J1992" s="42" t="n">
        <f aca="false">F1992-H1992</f>
        <v>0</v>
      </c>
      <c r="K1992" s="42" t="n">
        <f aca="false">G1992-I1992</f>
        <v>0</v>
      </c>
      <c r="L1992" s="25" t="s">
        <v>26</v>
      </c>
    </row>
    <row r="1993" s="16" customFormat="true" ht="1.5" hidden="false" customHeight="true" outlineLevel="1" collapsed="false">
      <c r="B1993" s="25" t="s">
        <v>14</v>
      </c>
      <c r="C1993" s="42" t="n">
        <v>0</v>
      </c>
      <c r="D1993" s="88" t="n">
        <v>0</v>
      </c>
      <c r="E1993" s="88" t="n">
        <v>0</v>
      </c>
      <c r="F1993" s="88" t="n">
        <v>0</v>
      </c>
      <c r="G1993" s="88" t="n">
        <v>0</v>
      </c>
      <c r="H1993" s="88" t="n">
        <v>0</v>
      </c>
      <c r="I1993" s="88" t="n">
        <v>0</v>
      </c>
      <c r="J1993" s="42" t="n">
        <f aca="false">F1993-H1993</f>
        <v>0</v>
      </c>
      <c r="K1993" s="42" t="n">
        <f aca="false">G1993-I1993</f>
        <v>0</v>
      </c>
      <c r="L1993" s="25"/>
    </row>
    <row r="1994" s="16" customFormat="true" ht="12.75" hidden="true" customHeight="false" outlineLevel="1" collapsed="false">
      <c r="B1994" s="25" t="s">
        <v>15</v>
      </c>
      <c r="C1994" s="42" t="n">
        <v>0</v>
      </c>
      <c r="D1994" s="88" t="n">
        <v>0</v>
      </c>
      <c r="E1994" s="88" t="n">
        <v>0</v>
      </c>
      <c r="F1994" s="88" t="n">
        <v>0</v>
      </c>
      <c r="G1994" s="88" t="n">
        <v>0</v>
      </c>
      <c r="H1994" s="88" t="n">
        <v>0</v>
      </c>
      <c r="I1994" s="88" t="n">
        <v>0</v>
      </c>
      <c r="J1994" s="42" t="n">
        <f aca="false">F1994-H1994</f>
        <v>0</v>
      </c>
      <c r="K1994" s="42" t="n">
        <f aca="false">G1994-I1994</f>
        <v>0</v>
      </c>
      <c r="L1994" s="25"/>
    </row>
    <row r="1995" s="16" customFormat="true" ht="12.75" hidden="true" customHeight="false" outlineLevel="1" collapsed="false">
      <c r="B1995" s="25" t="s">
        <v>16</v>
      </c>
      <c r="C1995" s="42" t="n">
        <v>1400</v>
      </c>
      <c r="D1995" s="88" t="n">
        <v>1400</v>
      </c>
      <c r="E1995" s="88" t="n">
        <v>1400</v>
      </c>
      <c r="F1995" s="88" t="n">
        <v>0</v>
      </c>
      <c r="G1995" s="88" t="n">
        <v>0</v>
      </c>
      <c r="H1995" s="88" t="n">
        <v>0</v>
      </c>
      <c r="I1995" s="88" t="n">
        <v>0</v>
      </c>
      <c r="J1995" s="42" t="n">
        <f aca="false">F1995-H1995</f>
        <v>0</v>
      </c>
      <c r="K1995" s="42" t="n">
        <f aca="false">G1995-I1995</f>
        <v>0</v>
      </c>
      <c r="L1995" s="25"/>
    </row>
    <row r="1996" s="16" customFormat="true" ht="12.75" hidden="true" customHeight="false" outlineLevel="1" collapsed="false">
      <c r="B1996" s="25" t="s">
        <v>17</v>
      </c>
      <c r="C1996" s="42" t="n">
        <v>0</v>
      </c>
      <c r="D1996" s="88" t="n">
        <v>0</v>
      </c>
      <c r="E1996" s="88" t="n">
        <v>0</v>
      </c>
      <c r="F1996" s="88" t="n">
        <v>0</v>
      </c>
      <c r="G1996" s="88" t="n">
        <v>0</v>
      </c>
      <c r="H1996" s="88" t="n">
        <v>0</v>
      </c>
      <c r="I1996" s="88" t="n">
        <v>0</v>
      </c>
      <c r="J1996" s="42" t="n">
        <f aca="false">F1996-H1996</f>
        <v>0</v>
      </c>
      <c r="K1996" s="42" t="n">
        <f aca="false">G1996-I1996</f>
        <v>0</v>
      </c>
      <c r="L1996" s="25"/>
    </row>
    <row r="1997" s="16" customFormat="true" ht="12.75" hidden="false" customHeight="false" outlineLevel="1" collapsed="false">
      <c r="B1997" s="25" t="s">
        <v>177</v>
      </c>
      <c r="C1997" s="42" t="n">
        <f aca="false">C1998+C1999+C2000+C2001</f>
        <v>98</v>
      </c>
      <c r="D1997" s="42" t="n">
        <f aca="false">D1998+D1999+D2000+D2001</f>
        <v>98</v>
      </c>
      <c r="E1997" s="42" t="n">
        <f aca="false">E1998+E1999+E2000+E2001</f>
        <v>0</v>
      </c>
      <c r="F1997" s="42" t="n">
        <f aca="false">F1998+F1999+F2000+F2001</f>
        <v>0</v>
      </c>
      <c r="G1997" s="42" t="n">
        <f aca="false">G1998+G1999+G2000+G2001</f>
        <v>0</v>
      </c>
      <c r="H1997" s="42" t="n">
        <f aca="false">H1998+H1999+H2000+H2001</f>
        <v>0</v>
      </c>
      <c r="I1997" s="42" t="n">
        <f aca="false">I1998+I1999+I2000+I2001</f>
        <v>0</v>
      </c>
      <c r="J1997" s="42" t="n">
        <f aca="false">F1997-H1997</f>
        <v>0</v>
      </c>
      <c r="K1997" s="42" t="n">
        <f aca="false">G1997-I1997</f>
        <v>0</v>
      </c>
      <c r="L1997" s="25"/>
    </row>
    <row r="1998" s="16" customFormat="true" ht="12.75" hidden="true" customHeight="false" outlineLevel="1" collapsed="false">
      <c r="B1998" s="25" t="s">
        <v>14</v>
      </c>
      <c r="C1998" s="42" t="n">
        <v>0</v>
      </c>
      <c r="D1998" s="42" t="n">
        <v>0</v>
      </c>
      <c r="E1998" s="42" t="n">
        <v>0</v>
      </c>
      <c r="F1998" s="42" t="n">
        <v>0</v>
      </c>
      <c r="G1998" s="42" t="n">
        <v>0</v>
      </c>
      <c r="H1998" s="42" t="n">
        <v>0</v>
      </c>
      <c r="I1998" s="42" t="n">
        <v>0</v>
      </c>
      <c r="J1998" s="42" t="n">
        <f aca="false">F1998-H1998</f>
        <v>0</v>
      </c>
      <c r="K1998" s="42" t="n">
        <f aca="false">G1998-I1998</f>
        <v>0</v>
      </c>
      <c r="L1998" s="25"/>
    </row>
    <row r="1999" s="16" customFormat="true" ht="12.75" hidden="true" customHeight="false" outlineLevel="1" collapsed="false">
      <c r="B1999" s="25" t="s">
        <v>15</v>
      </c>
      <c r="C1999" s="42" t="n">
        <v>0</v>
      </c>
      <c r="D1999" s="42" t="n">
        <v>0</v>
      </c>
      <c r="E1999" s="42" t="n">
        <v>0</v>
      </c>
      <c r="F1999" s="42" t="n">
        <v>0</v>
      </c>
      <c r="G1999" s="42" t="n">
        <v>0</v>
      </c>
      <c r="H1999" s="42" t="n">
        <v>0</v>
      </c>
      <c r="I1999" s="42" t="n">
        <v>0</v>
      </c>
      <c r="J1999" s="42" t="n">
        <f aca="false">F1999-H1999</f>
        <v>0</v>
      </c>
      <c r="K1999" s="42" t="n">
        <f aca="false">G1999-I1999</f>
        <v>0</v>
      </c>
      <c r="L1999" s="25"/>
    </row>
    <row r="2000" s="16" customFormat="true" ht="12.75" hidden="true" customHeight="false" outlineLevel="1" collapsed="false">
      <c r="B2000" s="25" t="s">
        <v>16</v>
      </c>
      <c r="C2000" s="42" t="n">
        <v>98</v>
      </c>
      <c r="D2000" s="88" t="n">
        <v>98</v>
      </c>
      <c r="E2000" s="88" t="n">
        <v>0</v>
      </c>
      <c r="F2000" s="42" t="n">
        <v>0</v>
      </c>
      <c r="G2000" s="42" t="n">
        <v>0</v>
      </c>
      <c r="H2000" s="42" t="n">
        <v>0</v>
      </c>
      <c r="I2000" s="42" t="n">
        <v>0</v>
      </c>
      <c r="J2000" s="42" t="n">
        <f aca="false">F2000-H2000</f>
        <v>0</v>
      </c>
      <c r="K2000" s="42" t="n">
        <f aca="false">G2000-I2000</f>
        <v>0</v>
      </c>
      <c r="L2000" s="25"/>
    </row>
    <row r="2001" s="16" customFormat="true" ht="12.75" hidden="true" customHeight="false" outlineLevel="1" collapsed="false">
      <c r="B2001" s="25" t="s">
        <v>17</v>
      </c>
      <c r="C2001" s="42" t="n">
        <v>0</v>
      </c>
      <c r="D2001" s="42" t="n">
        <v>0</v>
      </c>
      <c r="E2001" s="42" t="n">
        <v>0</v>
      </c>
      <c r="F2001" s="42" t="n">
        <v>0</v>
      </c>
      <c r="G2001" s="42" t="n">
        <v>0</v>
      </c>
      <c r="H2001" s="42" t="n">
        <v>0</v>
      </c>
      <c r="I2001" s="42" t="n">
        <v>0</v>
      </c>
      <c r="J2001" s="42" t="n">
        <f aca="false">F2001-H2001</f>
        <v>0</v>
      </c>
      <c r="K2001" s="42" t="n">
        <f aca="false">G2001-I2001</f>
        <v>0</v>
      </c>
      <c r="L2001" s="25"/>
    </row>
    <row r="2002" s="16" customFormat="true" ht="76.5" hidden="false" customHeight="false" outlineLevel="1" collapsed="false">
      <c r="B2002" s="25" t="s">
        <v>523</v>
      </c>
      <c r="C2002" s="42" t="n">
        <f aca="false">C2003+C2004+C2005+C2006</f>
        <v>1100</v>
      </c>
      <c r="D2002" s="42" t="n">
        <f aca="false">D2003+D2004+D2005+D2006</f>
        <v>1100</v>
      </c>
      <c r="E2002" s="42" t="n">
        <f aca="false">E2003+E2004+E2005+E2006</f>
        <v>1100</v>
      </c>
      <c r="F2002" s="42" t="n">
        <f aca="false">F2003+F2004+F2005+F2006</f>
        <v>0</v>
      </c>
      <c r="G2002" s="42" t="n">
        <f aca="false">G2003+G2004+G2005+G2006</f>
        <v>0</v>
      </c>
      <c r="H2002" s="42" t="n">
        <f aca="false">H2003+H2004+H2005+H2006</f>
        <v>0</v>
      </c>
      <c r="I2002" s="42" t="n">
        <f aca="false">I2003+I2004+I2005+I2006</f>
        <v>0</v>
      </c>
      <c r="J2002" s="42" t="n">
        <f aca="false">F2002-H2002</f>
        <v>0</v>
      </c>
      <c r="K2002" s="42" t="n">
        <f aca="false">G2002-I2002</f>
        <v>0</v>
      </c>
      <c r="L2002" s="25" t="s">
        <v>26</v>
      </c>
    </row>
    <row r="2003" s="16" customFormat="true" ht="12.75" hidden="true" customHeight="false" outlineLevel="1" collapsed="false">
      <c r="B2003" s="25" t="s">
        <v>14</v>
      </c>
      <c r="C2003" s="42" t="n">
        <v>0</v>
      </c>
      <c r="D2003" s="88" t="n">
        <v>0</v>
      </c>
      <c r="E2003" s="88" t="n">
        <v>0</v>
      </c>
      <c r="F2003" s="88" t="n">
        <v>0</v>
      </c>
      <c r="G2003" s="88" t="n">
        <v>0</v>
      </c>
      <c r="H2003" s="88" t="n">
        <v>0</v>
      </c>
      <c r="I2003" s="88" t="n">
        <v>0</v>
      </c>
      <c r="J2003" s="42" t="n">
        <f aca="false">F2003-H2003</f>
        <v>0</v>
      </c>
      <c r="K2003" s="42" t="n">
        <f aca="false">G2003-I2003</f>
        <v>0</v>
      </c>
      <c r="L2003" s="25"/>
    </row>
    <row r="2004" s="16" customFormat="true" ht="12.75" hidden="true" customHeight="false" outlineLevel="1" collapsed="false">
      <c r="B2004" s="25" t="s">
        <v>15</v>
      </c>
      <c r="C2004" s="42" t="n">
        <v>0</v>
      </c>
      <c r="D2004" s="88" t="n">
        <v>0</v>
      </c>
      <c r="E2004" s="88" t="n">
        <v>0</v>
      </c>
      <c r="F2004" s="88" t="n">
        <v>0</v>
      </c>
      <c r="G2004" s="88" t="n">
        <v>0</v>
      </c>
      <c r="H2004" s="88" t="n">
        <v>0</v>
      </c>
      <c r="I2004" s="88" t="n">
        <v>0</v>
      </c>
      <c r="J2004" s="42" t="n">
        <f aca="false">F2004-H2004</f>
        <v>0</v>
      </c>
      <c r="K2004" s="42" t="n">
        <f aca="false">G2004-I2004</f>
        <v>0</v>
      </c>
      <c r="L2004" s="25"/>
    </row>
    <row r="2005" s="16" customFormat="true" ht="12.75" hidden="true" customHeight="false" outlineLevel="1" collapsed="false">
      <c r="B2005" s="25" t="s">
        <v>16</v>
      </c>
      <c r="C2005" s="42" t="n">
        <v>1100</v>
      </c>
      <c r="D2005" s="88" t="n">
        <v>1100</v>
      </c>
      <c r="E2005" s="88" t="n">
        <v>1100</v>
      </c>
      <c r="F2005" s="42" t="n">
        <v>0</v>
      </c>
      <c r="G2005" s="42" t="n">
        <v>0</v>
      </c>
      <c r="H2005" s="42" t="n">
        <v>0</v>
      </c>
      <c r="I2005" s="42" t="n">
        <v>0</v>
      </c>
      <c r="J2005" s="42" t="n">
        <f aca="false">F2005-H2005</f>
        <v>0</v>
      </c>
      <c r="K2005" s="42" t="n">
        <f aca="false">G2005-I2005</f>
        <v>0</v>
      </c>
      <c r="L2005" s="25"/>
    </row>
    <row r="2006" s="16" customFormat="true" ht="12.75" hidden="true" customHeight="false" outlineLevel="1" collapsed="false">
      <c r="B2006" s="25" t="s">
        <v>17</v>
      </c>
      <c r="C2006" s="42" t="n">
        <v>0</v>
      </c>
      <c r="D2006" s="42" t="n">
        <v>0</v>
      </c>
      <c r="E2006" s="42" t="n">
        <v>0</v>
      </c>
      <c r="F2006" s="42" t="n">
        <v>0</v>
      </c>
      <c r="G2006" s="42" t="n">
        <v>0</v>
      </c>
      <c r="H2006" s="42" t="n">
        <v>0</v>
      </c>
      <c r="I2006" s="42" t="n">
        <v>0</v>
      </c>
      <c r="J2006" s="42" t="n">
        <f aca="false">F2006-H2006</f>
        <v>0</v>
      </c>
      <c r="K2006" s="42" t="n">
        <f aca="false">G2006-I2006</f>
        <v>0</v>
      </c>
      <c r="L2006" s="25"/>
    </row>
    <row r="2007" s="16" customFormat="true" ht="12.75" hidden="false" customHeight="false" outlineLevel="1" collapsed="false">
      <c r="B2007" s="25" t="s">
        <v>177</v>
      </c>
      <c r="C2007" s="42" t="n">
        <f aca="false">C2008+C2009+C2010+C2011</f>
        <v>77</v>
      </c>
      <c r="D2007" s="42" t="n">
        <f aca="false">D2008+D2009+D2010+D2011</f>
        <v>77</v>
      </c>
      <c r="E2007" s="42" t="n">
        <f aca="false">E2008+E2009+E2010+E2011</f>
        <v>0</v>
      </c>
      <c r="F2007" s="42" t="n">
        <f aca="false">F2008+F2009+F2010+F2011</f>
        <v>0</v>
      </c>
      <c r="G2007" s="42" t="n">
        <f aca="false">G2008+G2009+G2010+G2011</f>
        <v>0</v>
      </c>
      <c r="H2007" s="42" t="n">
        <f aca="false">H2008+H2009+H2010+H2011</f>
        <v>0</v>
      </c>
      <c r="I2007" s="42" t="n">
        <f aca="false">I2008+I2009+I2010+I2011</f>
        <v>0</v>
      </c>
      <c r="J2007" s="42" t="n">
        <f aca="false">F2007-H2007</f>
        <v>0</v>
      </c>
      <c r="K2007" s="42" t="n">
        <f aca="false">G2007-I2007</f>
        <v>0</v>
      </c>
      <c r="L2007" s="25"/>
    </row>
    <row r="2008" s="16" customFormat="true" ht="12.75" hidden="true" customHeight="false" outlineLevel="1" collapsed="false">
      <c r="B2008" s="25" t="s">
        <v>14</v>
      </c>
      <c r="C2008" s="42" t="n">
        <v>0</v>
      </c>
      <c r="D2008" s="42" t="n">
        <v>0</v>
      </c>
      <c r="E2008" s="42" t="n">
        <v>0</v>
      </c>
      <c r="F2008" s="42" t="n">
        <v>0</v>
      </c>
      <c r="G2008" s="42" t="n">
        <v>0</v>
      </c>
      <c r="H2008" s="42" t="n">
        <v>0</v>
      </c>
      <c r="I2008" s="42" t="n">
        <v>0</v>
      </c>
      <c r="J2008" s="42" t="n">
        <f aca="false">F2008-H2008</f>
        <v>0</v>
      </c>
      <c r="K2008" s="42" t="n">
        <f aca="false">G2008-I2008</f>
        <v>0</v>
      </c>
      <c r="L2008" s="25"/>
    </row>
    <row r="2009" s="16" customFormat="true" ht="12.75" hidden="true" customHeight="false" outlineLevel="1" collapsed="false">
      <c r="B2009" s="25" t="s">
        <v>15</v>
      </c>
      <c r="C2009" s="42" t="n">
        <v>0</v>
      </c>
      <c r="D2009" s="42" t="n">
        <v>0</v>
      </c>
      <c r="E2009" s="42" t="n">
        <v>0</v>
      </c>
      <c r="F2009" s="42" t="n">
        <v>0</v>
      </c>
      <c r="G2009" s="42" t="n">
        <v>0</v>
      </c>
      <c r="H2009" s="42" t="n">
        <v>0</v>
      </c>
      <c r="I2009" s="42" t="n">
        <v>0</v>
      </c>
      <c r="J2009" s="42" t="n">
        <f aca="false">F2009-H2009</f>
        <v>0</v>
      </c>
      <c r="K2009" s="42" t="n">
        <f aca="false">G2009-I2009</f>
        <v>0</v>
      </c>
      <c r="L2009" s="25"/>
    </row>
    <row r="2010" s="16" customFormat="true" ht="12.75" hidden="true" customHeight="false" outlineLevel="1" collapsed="false">
      <c r="B2010" s="25" t="s">
        <v>16</v>
      </c>
      <c r="C2010" s="42" t="n">
        <v>77</v>
      </c>
      <c r="D2010" s="88" t="n">
        <v>77</v>
      </c>
      <c r="E2010" s="88" t="n">
        <v>0</v>
      </c>
      <c r="F2010" s="42" t="n">
        <v>0</v>
      </c>
      <c r="G2010" s="42" t="n">
        <v>0</v>
      </c>
      <c r="H2010" s="42" t="n">
        <v>0</v>
      </c>
      <c r="I2010" s="42" t="n">
        <v>0</v>
      </c>
      <c r="J2010" s="42" t="n">
        <f aca="false">F2010-H2010</f>
        <v>0</v>
      </c>
      <c r="K2010" s="42" t="n">
        <f aca="false">G2010-I2010</f>
        <v>0</v>
      </c>
      <c r="L2010" s="25"/>
    </row>
    <row r="2011" s="16" customFormat="true" ht="12.75" hidden="true" customHeight="false" outlineLevel="1" collapsed="false">
      <c r="B2011" s="25" t="s">
        <v>17</v>
      </c>
      <c r="C2011" s="42" t="n">
        <v>0</v>
      </c>
      <c r="D2011" s="88" t="n">
        <v>0</v>
      </c>
      <c r="E2011" s="88" t="n">
        <v>0</v>
      </c>
      <c r="F2011" s="88" t="n">
        <v>0</v>
      </c>
      <c r="G2011" s="88" t="n">
        <v>0</v>
      </c>
      <c r="H2011" s="88" t="n">
        <v>0</v>
      </c>
      <c r="I2011" s="88" t="n">
        <v>0</v>
      </c>
      <c r="J2011" s="42" t="n">
        <f aca="false">F2011-H2011</f>
        <v>0</v>
      </c>
      <c r="K2011" s="42" t="n">
        <f aca="false">G2011-I2011</f>
        <v>0</v>
      </c>
      <c r="L2011" s="25"/>
    </row>
    <row r="2012" s="16" customFormat="true" ht="76.5" hidden="false" customHeight="false" outlineLevel="1" collapsed="false">
      <c r="B2012" s="25" t="s">
        <v>524</v>
      </c>
      <c r="C2012" s="42" t="n">
        <f aca="false">C2013+C2014+C2015+C2016</f>
        <v>3700</v>
      </c>
      <c r="D2012" s="42" t="n">
        <f aca="false">D2013+D2014+D2015+D2016</f>
        <v>3700</v>
      </c>
      <c r="E2012" s="42" t="n">
        <f aca="false">E2013+E2014+E2015+E2016</f>
        <v>3700</v>
      </c>
      <c r="F2012" s="42" t="n">
        <f aca="false">F2013+F2014+F2015+F2016</f>
        <v>0</v>
      </c>
      <c r="G2012" s="42" t="n">
        <f aca="false">G2013+G2014+G2015+G2016</f>
        <v>0</v>
      </c>
      <c r="H2012" s="42" t="n">
        <f aca="false">H2013+H2014+H2015+H2016</f>
        <v>0</v>
      </c>
      <c r="I2012" s="42" t="n">
        <f aca="false">I2013+I2014+I2015+I2016</f>
        <v>0</v>
      </c>
      <c r="J2012" s="42" t="n">
        <f aca="false">F2012-H2012</f>
        <v>0</v>
      </c>
      <c r="K2012" s="42" t="n">
        <f aca="false">G2012-I2012</f>
        <v>0</v>
      </c>
      <c r="L2012" s="25" t="s">
        <v>26</v>
      </c>
    </row>
    <row r="2013" s="16" customFormat="true" ht="1.5" hidden="false" customHeight="true" outlineLevel="1" collapsed="false">
      <c r="B2013" s="25" t="s">
        <v>14</v>
      </c>
      <c r="C2013" s="42" t="n">
        <v>0</v>
      </c>
      <c r="D2013" s="88" t="n">
        <v>0</v>
      </c>
      <c r="E2013" s="88" t="n">
        <v>0</v>
      </c>
      <c r="F2013" s="88" t="n">
        <v>0</v>
      </c>
      <c r="G2013" s="88" t="n">
        <v>0</v>
      </c>
      <c r="H2013" s="88" t="n">
        <v>0</v>
      </c>
      <c r="I2013" s="88" t="n">
        <v>0</v>
      </c>
      <c r="J2013" s="42" t="n">
        <f aca="false">F2013-H2013</f>
        <v>0</v>
      </c>
      <c r="K2013" s="42" t="n">
        <f aca="false">G2013-I2013</f>
        <v>0</v>
      </c>
      <c r="L2013" s="25"/>
    </row>
    <row r="2014" s="16" customFormat="true" ht="12.75" hidden="true" customHeight="false" outlineLevel="1" collapsed="false">
      <c r="B2014" s="25" t="s">
        <v>15</v>
      </c>
      <c r="C2014" s="42" t="n">
        <v>0</v>
      </c>
      <c r="D2014" s="88" t="n">
        <v>0</v>
      </c>
      <c r="E2014" s="88" t="n">
        <v>0</v>
      </c>
      <c r="F2014" s="88" t="n">
        <v>0</v>
      </c>
      <c r="G2014" s="88" t="n">
        <v>0</v>
      </c>
      <c r="H2014" s="88" t="n">
        <v>0</v>
      </c>
      <c r="I2014" s="88" t="n">
        <v>0</v>
      </c>
      <c r="J2014" s="42" t="n">
        <f aca="false">F2014-H2014</f>
        <v>0</v>
      </c>
      <c r="K2014" s="42" t="n">
        <f aca="false">G2014-I2014</f>
        <v>0</v>
      </c>
      <c r="L2014" s="25"/>
    </row>
    <row r="2015" s="16" customFormat="true" ht="12.75" hidden="true" customHeight="false" outlineLevel="1" collapsed="false">
      <c r="B2015" s="25" t="s">
        <v>16</v>
      </c>
      <c r="C2015" s="42" t="n">
        <v>3700</v>
      </c>
      <c r="D2015" s="88" t="n">
        <v>3700</v>
      </c>
      <c r="E2015" s="88" t="n">
        <v>3700</v>
      </c>
      <c r="F2015" s="88" t="n">
        <v>0</v>
      </c>
      <c r="G2015" s="88" t="n">
        <v>0</v>
      </c>
      <c r="H2015" s="88" t="n">
        <v>0</v>
      </c>
      <c r="I2015" s="88" t="n">
        <v>0</v>
      </c>
      <c r="J2015" s="42" t="n">
        <f aca="false">F2015-H2015</f>
        <v>0</v>
      </c>
      <c r="K2015" s="42" t="n">
        <f aca="false">G2015-I2015</f>
        <v>0</v>
      </c>
      <c r="L2015" s="25"/>
    </row>
    <row r="2016" s="16" customFormat="true" ht="12.75" hidden="true" customHeight="false" outlineLevel="1" collapsed="false">
      <c r="B2016" s="25" t="s">
        <v>17</v>
      </c>
      <c r="C2016" s="42" t="n">
        <v>0</v>
      </c>
      <c r="D2016" s="88" t="n">
        <v>0</v>
      </c>
      <c r="E2016" s="88" t="n">
        <v>0</v>
      </c>
      <c r="F2016" s="88" t="n">
        <v>0</v>
      </c>
      <c r="G2016" s="88" t="n">
        <v>0</v>
      </c>
      <c r="H2016" s="88" t="n">
        <v>0</v>
      </c>
      <c r="I2016" s="88" t="n">
        <v>0</v>
      </c>
      <c r="J2016" s="42" t="n">
        <f aca="false">F2016-H2016</f>
        <v>0</v>
      </c>
      <c r="K2016" s="42" t="n">
        <f aca="false">G2016-I2016</f>
        <v>0</v>
      </c>
      <c r="L2016" s="25"/>
    </row>
    <row r="2017" s="16" customFormat="true" ht="12.75" hidden="false" customHeight="false" outlineLevel="1" collapsed="false">
      <c r="B2017" s="25" t="s">
        <v>177</v>
      </c>
      <c r="C2017" s="42" t="n">
        <f aca="false">C2018+C2019+C2020+C2021</f>
        <v>259</v>
      </c>
      <c r="D2017" s="42" t="n">
        <f aca="false">D2018+D2019+D2020+D2021</f>
        <v>259</v>
      </c>
      <c r="E2017" s="42" t="n">
        <f aca="false">E2018+E2019+E2020+E2021</f>
        <v>0</v>
      </c>
      <c r="F2017" s="42" t="n">
        <f aca="false">F2018+F2019+F2020+F2021</f>
        <v>3.422</v>
      </c>
      <c r="G2017" s="42" t="n">
        <f aca="false">G2018+G2019+G2020+G2021</f>
        <v>0</v>
      </c>
      <c r="H2017" s="42" t="n">
        <f aca="false">H2018+H2019+H2020+H2021</f>
        <v>3.422</v>
      </c>
      <c r="I2017" s="42" t="n">
        <f aca="false">I2018+I2019+I2020+I2021</f>
        <v>0</v>
      </c>
      <c r="J2017" s="42" t="n">
        <f aca="false">F2017-H2017</f>
        <v>0</v>
      </c>
      <c r="K2017" s="42" t="n">
        <f aca="false">G2017-I2017</f>
        <v>0</v>
      </c>
      <c r="L2017" s="25"/>
    </row>
    <row r="2018" s="16" customFormat="true" ht="12.75" hidden="true" customHeight="false" outlineLevel="1" collapsed="false">
      <c r="B2018" s="25" t="s">
        <v>14</v>
      </c>
      <c r="C2018" s="42" t="n">
        <v>0</v>
      </c>
      <c r="D2018" s="42" t="n">
        <v>0</v>
      </c>
      <c r="E2018" s="42" t="n">
        <v>0</v>
      </c>
      <c r="F2018" s="42" t="n">
        <v>0</v>
      </c>
      <c r="G2018" s="42" t="n">
        <v>0</v>
      </c>
      <c r="H2018" s="42" t="n">
        <v>0</v>
      </c>
      <c r="I2018" s="42" t="n">
        <v>0</v>
      </c>
      <c r="J2018" s="42" t="n">
        <f aca="false">F2018-H2018</f>
        <v>0</v>
      </c>
      <c r="K2018" s="42" t="n">
        <f aca="false">G2018-I2018</f>
        <v>0</v>
      </c>
      <c r="L2018" s="25"/>
    </row>
    <row r="2019" s="16" customFormat="true" ht="12.75" hidden="true" customHeight="false" outlineLevel="1" collapsed="false">
      <c r="B2019" s="25" t="s">
        <v>15</v>
      </c>
      <c r="C2019" s="42" t="n">
        <v>0</v>
      </c>
      <c r="D2019" s="42" t="n">
        <v>0</v>
      </c>
      <c r="E2019" s="42" t="n">
        <v>0</v>
      </c>
      <c r="F2019" s="42" t="n">
        <v>0</v>
      </c>
      <c r="G2019" s="42" t="n">
        <v>0</v>
      </c>
      <c r="H2019" s="42" t="n">
        <v>0</v>
      </c>
      <c r="I2019" s="42" t="n">
        <v>0</v>
      </c>
      <c r="J2019" s="42" t="n">
        <f aca="false">F2019-H2019</f>
        <v>0</v>
      </c>
      <c r="K2019" s="42" t="n">
        <f aca="false">G2019-I2019</f>
        <v>0</v>
      </c>
      <c r="L2019" s="25"/>
    </row>
    <row r="2020" s="16" customFormat="true" ht="12.75" hidden="true" customHeight="false" outlineLevel="1" collapsed="false">
      <c r="B2020" s="25" t="s">
        <v>16</v>
      </c>
      <c r="C2020" s="42" t="n">
        <v>259</v>
      </c>
      <c r="D2020" s="88" t="n">
        <v>259</v>
      </c>
      <c r="E2020" s="88" t="n">
        <v>0</v>
      </c>
      <c r="F2020" s="42" t="n">
        <v>3.422</v>
      </c>
      <c r="G2020" s="42" t="n">
        <v>0</v>
      </c>
      <c r="H2020" s="42" t="n">
        <v>3.422</v>
      </c>
      <c r="I2020" s="42" t="n">
        <v>0</v>
      </c>
      <c r="J2020" s="42" t="n">
        <f aca="false">F2020-H2020</f>
        <v>0</v>
      </c>
      <c r="K2020" s="42" t="n">
        <f aca="false">G2020-I2020</f>
        <v>0</v>
      </c>
      <c r="L2020" s="25"/>
    </row>
    <row r="2021" s="16" customFormat="true" ht="12.75" hidden="true" customHeight="false" outlineLevel="1" collapsed="false">
      <c r="B2021" s="25" t="s">
        <v>17</v>
      </c>
      <c r="C2021" s="42" t="n">
        <v>0</v>
      </c>
      <c r="D2021" s="42" t="n">
        <v>0</v>
      </c>
      <c r="E2021" s="42" t="n">
        <v>0</v>
      </c>
      <c r="F2021" s="42" t="n">
        <v>0</v>
      </c>
      <c r="G2021" s="42" t="n">
        <v>0</v>
      </c>
      <c r="H2021" s="42" t="n">
        <v>0</v>
      </c>
      <c r="I2021" s="42" t="n">
        <v>0</v>
      </c>
      <c r="J2021" s="42" t="n">
        <f aca="false">F2021-H2021</f>
        <v>0</v>
      </c>
      <c r="K2021" s="42" t="n">
        <f aca="false">G2021-I2021</f>
        <v>0</v>
      </c>
      <c r="L2021" s="25"/>
    </row>
    <row r="2022" s="16" customFormat="true" ht="68.25" hidden="false" customHeight="true" outlineLevel="1" collapsed="false">
      <c r="B2022" s="25" t="s">
        <v>525</v>
      </c>
      <c r="C2022" s="42" t="n">
        <f aca="false">C2023+C2024+C2025+C2026</f>
        <v>1300</v>
      </c>
      <c r="D2022" s="42" t="n">
        <f aca="false">D2023+D2024+D2025+D2026</f>
        <v>1300</v>
      </c>
      <c r="E2022" s="42" t="n">
        <f aca="false">E2023+E2024+E2025+E2026</f>
        <v>1300</v>
      </c>
      <c r="F2022" s="42" t="n">
        <f aca="false">F2023+F2024+F2025+F2026</f>
        <v>0</v>
      </c>
      <c r="G2022" s="42" t="n">
        <f aca="false">G2023+G2024+G2025+G2026</f>
        <v>0</v>
      </c>
      <c r="H2022" s="42" t="n">
        <f aca="false">H2023+H2024+H2025+H2026</f>
        <v>0</v>
      </c>
      <c r="I2022" s="42" t="n">
        <f aca="false">I2023+I2024+I2025+I2026</f>
        <v>0</v>
      </c>
      <c r="J2022" s="42" t="n">
        <f aca="false">F2022-H2022</f>
        <v>0</v>
      </c>
      <c r="K2022" s="42" t="n">
        <f aca="false">G2022-I2022</f>
        <v>0</v>
      </c>
      <c r="L2022" s="25" t="s">
        <v>26</v>
      </c>
    </row>
    <row r="2023" s="16" customFormat="true" ht="1.5" hidden="false" customHeight="true" outlineLevel="1" collapsed="false">
      <c r="B2023" s="25" t="s">
        <v>14</v>
      </c>
      <c r="C2023" s="42" t="n">
        <v>0</v>
      </c>
      <c r="D2023" s="88" t="n">
        <v>0</v>
      </c>
      <c r="E2023" s="88" t="n">
        <v>0</v>
      </c>
      <c r="F2023" s="88" t="n">
        <v>0</v>
      </c>
      <c r="G2023" s="88" t="n">
        <v>0</v>
      </c>
      <c r="H2023" s="88" t="n">
        <v>0</v>
      </c>
      <c r="I2023" s="88" t="n">
        <v>0</v>
      </c>
      <c r="J2023" s="42" t="n">
        <f aca="false">F2023-H2023</f>
        <v>0</v>
      </c>
      <c r="K2023" s="42" t="n">
        <f aca="false">G2023-I2023</f>
        <v>0</v>
      </c>
      <c r="L2023" s="25"/>
    </row>
    <row r="2024" s="16" customFormat="true" ht="12.75" hidden="true" customHeight="false" outlineLevel="1" collapsed="false">
      <c r="B2024" s="25" t="s">
        <v>15</v>
      </c>
      <c r="C2024" s="42" t="n">
        <v>0</v>
      </c>
      <c r="D2024" s="88" t="n">
        <v>0</v>
      </c>
      <c r="E2024" s="88" t="n">
        <v>0</v>
      </c>
      <c r="F2024" s="88" t="n">
        <v>0</v>
      </c>
      <c r="G2024" s="88" t="n">
        <v>0</v>
      </c>
      <c r="H2024" s="88" t="n">
        <v>0</v>
      </c>
      <c r="I2024" s="88" t="n">
        <v>0</v>
      </c>
      <c r="J2024" s="42" t="n">
        <f aca="false">F2024-H2024</f>
        <v>0</v>
      </c>
      <c r="K2024" s="42" t="n">
        <f aca="false">G2024-I2024</f>
        <v>0</v>
      </c>
      <c r="L2024" s="25"/>
    </row>
    <row r="2025" s="16" customFormat="true" ht="12.75" hidden="true" customHeight="false" outlineLevel="1" collapsed="false">
      <c r="B2025" s="25" t="s">
        <v>16</v>
      </c>
      <c r="C2025" s="42" t="n">
        <v>1300</v>
      </c>
      <c r="D2025" s="88" t="n">
        <v>1300</v>
      </c>
      <c r="E2025" s="88" t="n">
        <v>1300</v>
      </c>
      <c r="F2025" s="88" t="n">
        <v>0</v>
      </c>
      <c r="G2025" s="88" t="n">
        <v>0</v>
      </c>
      <c r="H2025" s="88" t="n">
        <v>0</v>
      </c>
      <c r="I2025" s="88" t="n">
        <v>0</v>
      </c>
      <c r="J2025" s="42" t="n">
        <f aca="false">F2025-H2025</f>
        <v>0</v>
      </c>
      <c r="K2025" s="42" t="n">
        <f aca="false">G2025-I2025</f>
        <v>0</v>
      </c>
      <c r="L2025" s="25"/>
    </row>
    <row r="2026" s="16" customFormat="true" ht="12.75" hidden="true" customHeight="false" outlineLevel="1" collapsed="false">
      <c r="B2026" s="25" t="s">
        <v>17</v>
      </c>
      <c r="C2026" s="42" t="n">
        <v>0</v>
      </c>
      <c r="D2026" s="88" t="n">
        <v>0</v>
      </c>
      <c r="E2026" s="88" t="n">
        <v>0</v>
      </c>
      <c r="F2026" s="88" t="n">
        <v>0</v>
      </c>
      <c r="G2026" s="88" t="n">
        <v>0</v>
      </c>
      <c r="H2026" s="88" t="n">
        <v>0</v>
      </c>
      <c r="I2026" s="88" t="n">
        <v>0</v>
      </c>
      <c r="J2026" s="42" t="n">
        <f aca="false">F2026-H2026</f>
        <v>0</v>
      </c>
      <c r="K2026" s="42" t="n">
        <f aca="false">G2026-I2026</f>
        <v>0</v>
      </c>
      <c r="L2026" s="25"/>
    </row>
    <row r="2027" s="16" customFormat="true" ht="12.75" hidden="false" customHeight="false" outlineLevel="1" collapsed="false">
      <c r="B2027" s="25" t="s">
        <v>177</v>
      </c>
      <c r="C2027" s="42" t="n">
        <f aca="false">C2028+C2029+C2030+C2031</f>
        <v>91</v>
      </c>
      <c r="D2027" s="42" t="n">
        <f aca="false">D2028+D2029+D2030+D2031</f>
        <v>91</v>
      </c>
      <c r="E2027" s="42" t="n">
        <f aca="false">E2028+E2029+E2030+E2031</f>
        <v>0</v>
      </c>
      <c r="F2027" s="42" t="n">
        <f aca="false">F2028+F2029+F2030+F2031</f>
        <v>0</v>
      </c>
      <c r="G2027" s="42" t="n">
        <f aca="false">G2028+G2029+G2030+G2031</f>
        <v>0</v>
      </c>
      <c r="H2027" s="42" t="n">
        <f aca="false">H2028+H2029+H2030+H2031</f>
        <v>0</v>
      </c>
      <c r="I2027" s="42" t="n">
        <f aca="false">I2028+I2029+I2030+I2031</f>
        <v>0</v>
      </c>
      <c r="J2027" s="42" t="n">
        <f aca="false">F2027-H2027</f>
        <v>0</v>
      </c>
      <c r="K2027" s="42" t="n">
        <f aca="false">G2027-I2027</f>
        <v>0</v>
      </c>
      <c r="L2027" s="25"/>
    </row>
    <row r="2028" s="16" customFormat="true" ht="12.75" hidden="true" customHeight="false" outlineLevel="1" collapsed="false">
      <c r="B2028" s="25" t="s">
        <v>14</v>
      </c>
      <c r="C2028" s="42" t="n">
        <v>0</v>
      </c>
      <c r="D2028" s="42" t="n">
        <v>0</v>
      </c>
      <c r="E2028" s="42" t="n">
        <v>0</v>
      </c>
      <c r="F2028" s="42" t="n">
        <v>0</v>
      </c>
      <c r="G2028" s="42" t="n">
        <v>0</v>
      </c>
      <c r="H2028" s="42" t="n">
        <v>0</v>
      </c>
      <c r="I2028" s="42" t="n">
        <v>0</v>
      </c>
      <c r="J2028" s="42" t="n">
        <f aca="false">F2028-H2028</f>
        <v>0</v>
      </c>
      <c r="K2028" s="42" t="n">
        <f aca="false">G2028-I2028</f>
        <v>0</v>
      </c>
      <c r="L2028" s="25"/>
    </row>
    <row r="2029" s="16" customFormat="true" ht="12.75" hidden="true" customHeight="false" outlineLevel="1" collapsed="false">
      <c r="B2029" s="25" t="s">
        <v>15</v>
      </c>
      <c r="C2029" s="42" t="n">
        <v>0</v>
      </c>
      <c r="D2029" s="42" t="n">
        <v>0</v>
      </c>
      <c r="E2029" s="42" t="n">
        <v>0</v>
      </c>
      <c r="F2029" s="42" t="n">
        <v>0</v>
      </c>
      <c r="G2029" s="42" t="n">
        <v>0</v>
      </c>
      <c r="H2029" s="42" t="n">
        <v>0</v>
      </c>
      <c r="I2029" s="42" t="n">
        <v>0</v>
      </c>
      <c r="J2029" s="42" t="n">
        <f aca="false">F2029-H2029</f>
        <v>0</v>
      </c>
      <c r="K2029" s="42" t="n">
        <f aca="false">G2029-I2029</f>
        <v>0</v>
      </c>
      <c r="L2029" s="25"/>
    </row>
    <row r="2030" s="16" customFormat="true" ht="12.75" hidden="true" customHeight="false" outlineLevel="1" collapsed="false">
      <c r="B2030" s="25" t="s">
        <v>16</v>
      </c>
      <c r="C2030" s="42" t="n">
        <v>91</v>
      </c>
      <c r="D2030" s="88" t="n">
        <v>91</v>
      </c>
      <c r="E2030" s="88" t="n">
        <v>0</v>
      </c>
      <c r="F2030" s="42" t="n">
        <v>0</v>
      </c>
      <c r="G2030" s="42" t="n">
        <v>0</v>
      </c>
      <c r="H2030" s="42" t="n">
        <v>0</v>
      </c>
      <c r="I2030" s="42" t="n">
        <v>0</v>
      </c>
      <c r="J2030" s="42" t="n">
        <f aca="false">F2030-H2030</f>
        <v>0</v>
      </c>
      <c r="K2030" s="42" t="n">
        <f aca="false">G2030-I2030</f>
        <v>0</v>
      </c>
      <c r="L2030" s="25"/>
    </row>
    <row r="2031" s="16" customFormat="true" ht="12.75" hidden="true" customHeight="false" outlineLevel="1" collapsed="false">
      <c r="B2031" s="25" t="s">
        <v>17</v>
      </c>
      <c r="C2031" s="42" t="n">
        <v>0</v>
      </c>
      <c r="D2031" s="42" t="n">
        <v>0</v>
      </c>
      <c r="E2031" s="42" t="n">
        <v>0</v>
      </c>
      <c r="F2031" s="42" t="n">
        <v>0</v>
      </c>
      <c r="G2031" s="42" t="n">
        <v>0</v>
      </c>
      <c r="H2031" s="42" t="n">
        <v>0</v>
      </c>
      <c r="I2031" s="42" t="n">
        <v>0</v>
      </c>
      <c r="J2031" s="42" t="n">
        <f aca="false">F2031-H2031</f>
        <v>0</v>
      </c>
      <c r="K2031" s="42" t="n">
        <f aca="false">G2031-I2031</f>
        <v>0</v>
      </c>
      <c r="L2031" s="25"/>
    </row>
    <row r="2032" s="16" customFormat="true" ht="76.5" hidden="false" customHeight="false" outlineLevel="1" collapsed="false">
      <c r="B2032" s="25" t="s">
        <v>526</v>
      </c>
      <c r="C2032" s="42" t="n">
        <f aca="false">C2033+C2034+C2035+C2036</f>
        <v>5766.3</v>
      </c>
      <c r="D2032" s="42" t="n">
        <f aca="false">D2033+D2034+D2035+D2036</f>
        <v>0</v>
      </c>
      <c r="E2032" s="42" t="n">
        <f aca="false">E2033+E2034+E2035+E2036</f>
        <v>0</v>
      </c>
      <c r="F2032" s="42" t="n">
        <f aca="false">F2033+F2034+F2035+F2036</f>
        <v>0</v>
      </c>
      <c r="G2032" s="42" t="n">
        <f aca="false">G2033+G2034+G2035+G2036</f>
        <v>0</v>
      </c>
      <c r="H2032" s="42" t="n">
        <f aca="false">H2033+H2034+H2035+H2036</f>
        <v>0</v>
      </c>
      <c r="I2032" s="42" t="n">
        <f aca="false">I2033+I2034+I2035+I2036</f>
        <v>0</v>
      </c>
      <c r="J2032" s="42" t="n">
        <f aca="false">F2032-H2032</f>
        <v>0</v>
      </c>
      <c r="K2032" s="42" t="n">
        <f aca="false">G2032-I2032</f>
        <v>0</v>
      </c>
      <c r="L2032" s="25" t="s">
        <v>26</v>
      </c>
    </row>
    <row r="2033" s="16" customFormat="true" ht="12.75" hidden="true" customHeight="false" outlineLevel="1" collapsed="false">
      <c r="B2033" s="25" t="s">
        <v>14</v>
      </c>
      <c r="C2033" s="42" t="n">
        <v>0</v>
      </c>
      <c r="D2033" s="88" t="n">
        <v>0</v>
      </c>
      <c r="E2033" s="88" t="n">
        <v>0</v>
      </c>
      <c r="F2033" s="88" t="n">
        <v>0</v>
      </c>
      <c r="G2033" s="88" t="n">
        <v>0</v>
      </c>
      <c r="H2033" s="88" t="n">
        <v>0</v>
      </c>
      <c r="I2033" s="88" t="n">
        <v>0</v>
      </c>
      <c r="J2033" s="42" t="n">
        <f aca="false">F2033-H2033</f>
        <v>0</v>
      </c>
      <c r="K2033" s="42" t="n">
        <f aca="false">G2033-I2033</f>
        <v>0</v>
      </c>
      <c r="L2033" s="25"/>
    </row>
    <row r="2034" s="16" customFormat="true" ht="12.75" hidden="true" customHeight="false" outlineLevel="1" collapsed="false">
      <c r="B2034" s="25" t="s">
        <v>15</v>
      </c>
      <c r="C2034" s="42" t="n">
        <v>0</v>
      </c>
      <c r="D2034" s="88" t="n">
        <v>0</v>
      </c>
      <c r="E2034" s="88" t="n">
        <v>0</v>
      </c>
      <c r="F2034" s="88" t="n">
        <v>0</v>
      </c>
      <c r="G2034" s="88" t="n">
        <v>0</v>
      </c>
      <c r="H2034" s="88" t="n">
        <v>0</v>
      </c>
      <c r="I2034" s="88" t="n">
        <v>0</v>
      </c>
      <c r="J2034" s="42" t="n">
        <f aca="false">F2034-H2034</f>
        <v>0</v>
      </c>
      <c r="K2034" s="42" t="n">
        <f aca="false">G2034-I2034</f>
        <v>0</v>
      </c>
      <c r="L2034" s="25"/>
    </row>
    <row r="2035" s="16" customFormat="true" ht="12.75" hidden="true" customHeight="false" outlineLevel="1" collapsed="false">
      <c r="B2035" s="25" t="s">
        <v>16</v>
      </c>
      <c r="C2035" s="42" t="n">
        <v>5766.3</v>
      </c>
      <c r="D2035" s="88" t="n">
        <v>0</v>
      </c>
      <c r="E2035" s="88" t="n">
        <v>0</v>
      </c>
      <c r="F2035" s="88" t="n">
        <v>0</v>
      </c>
      <c r="G2035" s="88" t="n">
        <v>0</v>
      </c>
      <c r="H2035" s="88" t="n">
        <v>0</v>
      </c>
      <c r="I2035" s="88" t="n">
        <v>0</v>
      </c>
      <c r="J2035" s="42" t="n">
        <f aca="false">F2035-H2035</f>
        <v>0</v>
      </c>
      <c r="K2035" s="42" t="n">
        <f aca="false">G2035-I2035</f>
        <v>0</v>
      </c>
      <c r="L2035" s="25"/>
    </row>
    <row r="2036" s="16" customFormat="true" ht="12.75" hidden="true" customHeight="false" outlineLevel="1" collapsed="false">
      <c r="B2036" s="25" t="s">
        <v>17</v>
      </c>
      <c r="C2036" s="42" t="n">
        <v>0</v>
      </c>
      <c r="D2036" s="88" t="n">
        <v>0</v>
      </c>
      <c r="E2036" s="88" t="n">
        <v>0</v>
      </c>
      <c r="F2036" s="88" t="n">
        <v>0</v>
      </c>
      <c r="G2036" s="88" t="n">
        <v>0</v>
      </c>
      <c r="H2036" s="88" t="n">
        <v>0</v>
      </c>
      <c r="I2036" s="88" t="n">
        <v>0</v>
      </c>
      <c r="J2036" s="42" t="n">
        <f aca="false">F2036-H2036</f>
        <v>0</v>
      </c>
      <c r="K2036" s="42" t="n">
        <f aca="false">G2036-I2036</f>
        <v>0</v>
      </c>
      <c r="L2036" s="25"/>
    </row>
    <row r="2037" s="16" customFormat="true" ht="12.75" hidden="false" customHeight="false" outlineLevel="1" collapsed="false">
      <c r="B2037" s="25" t="s">
        <v>177</v>
      </c>
      <c r="C2037" s="42" t="n">
        <f aca="false">C2038+C2039+C2040+C2041</f>
        <v>500</v>
      </c>
      <c r="D2037" s="88" t="n">
        <v>0</v>
      </c>
      <c r="E2037" s="88" t="n">
        <v>0</v>
      </c>
      <c r="F2037" s="88" t="n">
        <v>0</v>
      </c>
      <c r="G2037" s="88" t="n">
        <v>0</v>
      </c>
      <c r="H2037" s="88" t="n">
        <v>0</v>
      </c>
      <c r="I2037" s="88" t="n">
        <v>0</v>
      </c>
      <c r="J2037" s="42" t="n">
        <f aca="false">F2037-H2037</f>
        <v>0</v>
      </c>
      <c r="K2037" s="42" t="n">
        <f aca="false">G2037-I2037</f>
        <v>0</v>
      </c>
      <c r="L2037" s="25"/>
    </row>
    <row r="2038" s="16" customFormat="true" ht="1.5" hidden="false" customHeight="true" outlineLevel="1" collapsed="false">
      <c r="B2038" s="25" t="s">
        <v>14</v>
      </c>
      <c r="C2038" s="42" t="n">
        <v>0</v>
      </c>
      <c r="D2038" s="42" t="n">
        <v>0</v>
      </c>
      <c r="E2038" s="42" t="n">
        <v>0</v>
      </c>
      <c r="F2038" s="42" t="n">
        <v>0</v>
      </c>
      <c r="G2038" s="42" t="n">
        <v>0</v>
      </c>
      <c r="H2038" s="42" t="n">
        <v>0</v>
      </c>
      <c r="I2038" s="42" t="n">
        <v>0</v>
      </c>
      <c r="J2038" s="42" t="n">
        <f aca="false">F2038-H2038</f>
        <v>0</v>
      </c>
      <c r="K2038" s="42" t="n">
        <f aca="false">G2038-I2038</f>
        <v>0</v>
      </c>
      <c r="L2038" s="25"/>
    </row>
    <row r="2039" s="16" customFormat="true" ht="12.75" hidden="true" customHeight="false" outlineLevel="1" collapsed="false">
      <c r="B2039" s="25" t="s">
        <v>15</v>
      </c>
      <c r="C2039" s="42" t="n">
        <v>0</v>
      </c>
      <c r="D2039" s="42" t="n">
        <v>0</v>
      </c>
      <c r="E2039" s="42" t="n">
        <v>0</v>
      </c>
      <c r="F2039" s="42" t="n">
        <v>0</v>
      </c>
      <c r="G2039" s="42" t="n">
        <v>0</v>
      </c>
      <c r="H2039" s="42" t="n">
        <v>0</v>
      </c>
      <c r="I2039" s="42" t="n">
        <v>0</v>
      </c>
      <c r="J2039" s="42" t="n">
        <f aca="false">F2039-H2039</f>
        <v>0</v>
      </c>
      <c r="K2039" s="42" t="n">
        <f aca="false">G2039-I2039</f>
        <v>0</v>
      </c>
      <c r="L2039" s="25"/>
    </row>
    <row r="2040" s="16" customFormat="true" ht="12.75" hidden="true" customHeight="false" outlineLevel="1" collapsed="false">
      <c r="B2040" s="25" t="s">
        <v>16</v>
      </c>
      <c r="C2040" s="42" t="n">
        <v>500</v>
      </c>
      <c r="D2040" s="88" t="n">
        <v>0</v>
      </c>
      <c r="E2040" s="88" t="n">
        <v>0</v>
      </c>
      <c r="F2040" s="88" t="n">
        <v>0</v>
      </c>
      <c r="G2040" s="88" t="n">
        <v>0</v>
      </c>
      <c r="H2040" s="88" t="n">
        <v>0</v>
      </c>
      <c r="I2040" s="88" t="n">
        <v>0</v>
      </c>
      <c r="J2040" s="42" t="n">
        <f aca="false">F2040-H2040</f>
        <v>0</v>
      </c>
      <c r="K2040" s="42" t="n">
        <f aca="false">G2040-I2040</f>
        <v>0</v>
      </c>
      <c r="L2040" s="25"/>
    </row>
    <row r="2041" s="16" customFormat="true" ht="12.75" hidden="true" customHeight="false" outlineLevel="1" collapsed="false">
      <c r="B2041" s="25" t="s">
        <v>17</v>
      </c>
      <c r="C2041" s="42" t="n">
        <v>0</v>
      </c>
      <c r="D2041" s="42" t="n">
        <v>0</v>
      </c>
      <c r="E2041" s="42" t="n">
        <v>0</v>
      </c>
      <c r="F2041" s="42" t="n">
        <v>0</v>
      </c>
      <c r="G2041" s="42" t="n">
        <v>0</v>
      </c>
      <c r="H2041" s="42" t="n">
        <v>0</v>
      </c>
      <c r="I2041" s="42" t="n">
        <v>0</v>
      </c>
      <c r="J2041" s="42" t="n">
        <f aca="false">F2041-H2041</f>
        <v>0</v>
      </c>
      <c r="K2041" s="42" t="n">
        <f aca="false">G2041-I2041</f>
        <v>0</v>
      </c>
      <c r="L2041" s="25"/>
    </row>
    <row r="2042" s="16" customFormat="true" ht="63.75" hidden="false" customHeight="false" outlineLevel="1" collapsed="false">
      <c r="B2042" s="25" t="s">
        <v>527</v>
      </c>
      <c r="C2042" s="42" t="n">
        <f aca="false">C2043+C2044+C2045+C2046</f>
        <v>900</v>
      </c>
      <c r="D2042" s="42" t="n">
        <f aca="false">D2043+D2044+D2045+D2046</f>
        <v>900</v>
      </c>
      <c r="E2042" s="42" t="n">
        <f aca="false">E2043+E2044+E2045+E2046</f>
        <v>900</v>
      </c>
      <c r="F2042" s="42" t="n">
        <f aca="false">F2043+F2044+F2045+F2046</f>
        <v>0</v>
      </c>
      <c r="G2042" s="42" t="n">
        <f aca="false">G2043+G2044+G2045+G2046</f>
        <v>0</v>
      </c>
      <c r="H2042" s="42" t="n">
        <f aca="false">H2043+H2044+H2045+H2046</f>
        <v>0</v>
      </c>
      <c r="I2042" s="42" t="n">
        <f aca="false">I2043+I2044+I2045+I2046</f>
        <v>0</v>
      </c>
      <c r="J2042" s="42" t="n">
        <f aca="false">F2042-H2042</f>
        <v>0</v>
      </c>
      <c r="K2042" s="42" t="n">
        <f aca="false">G2042-I2042</f>
        <v>0</v>
      </c>
      <c r="L2042" s="25" t="s">
        <v>26</v>
      </c>
    </row>
    <row r="2043" s="16" customFormat="true" ht="12.75" hidden="true" customHeight="false" outlineLevel="1" collapsed="false">
      <c r="B2043" s="25" t="s">
        <v>14</v>
      </c>
      <c r="C2043" s="42" t="n">
        <v>0</v>
      </c>
      <c r="D2043" s="88" t="n">
        <v>0</v>
      </c>
      <c r="E2043" s="88" t="n">
        <v>0</v>
      </c>
      <c r="F2043" s="88" t="n">
        <v>0</v>
      </c>
      <c r="G2043" s="88" t="n">
        <v>0</v>
      </c>
      <c r="H2043" s="88" t="n">
        <v>0</v>
      </c>
      <c r="I2043" s="88" t="n">
        <v>0</v>
      </c>
      <c r="J2043" s="42" t="n">
        <f aca="false">F2043-H2043</f>
        <v>0</v>
      </c>
      <c r="K2043" s="42" t="n">
        <f aca="false">G2043-I2043</f>
        <v>0</v>
      </c>
      <c r="L2043" s="25"/>
    </row>
    <row r="2044" s="16" customFormat="true" ht="12.75" hidden="true" customHeight="false" outlineLevel="1" collapsed="false">
      <c r="B2044" s="25" t="s">
        <v>15</v>
      </c>
      <c r="C2044" s="42" t="n">
        <v>0</v>
      </c>
      <c r="D2044" s="88" t="n">
        <v>0</v>
      </c>
      <c r="E2044" s="88" t="n">
        <v>0</v>
      </c>
      <c r="F2044" s="88" t="n">
        <v>0</v>
      </c>
      <c r="G2044" s="88" t="n">
        <v>0</v>
      </c>
      <c r="H2044" s="88" t="n">
        <v>0</v>
      </c>
      <c r="I2044" s="88" t="n">
        <v>0</v>
      </c>
      <c r="J2044" s="42" t="n">
        <f aca="false">F2044-H2044</f>
        <v>0</v>
      </c>
      <c r="K2044" s="42" t="n">
        <f aca="false">G2044-I2044</f>
        <v>0</v>
      </c>
      <c r="L2044" s="25"/>
    </row>
    <row r="2045" s="16" customFormat="true" ht="12.75" hidden="true" customHeight="false" outlineLevel="1" collapsed="false">
      <c r="B2045" s="25" t="s">
        <v>16</v>
      </c>
      <c r="C2045" s="42" t="n">
        <v>900</v>
      </c>
      <c r="D2045" s="88" t="n">
        <v>900</v>
      </c>
      <c r="E2045" s="88" t="n">
        <v>900</v>
      </c>
      <c r="F2045" s="88" t="n">
        <v>0</v>
      </c>
      <c r="G2045" s="88" t="n">
        <v>0</v>
      </c>
      <c r="H2045" s="88" t="n">
        <v>0</v>
      </c>
      <c r="I2045" s="88" t="n">
        <v>0</v>
      </c>
      <c r="J2045" s="42" t="n">
        <f aca="false">F2045-H2045</f>
        <v>0</v>
      </c>
      <c r="K2045" s="42" t="n">
        <f aca="false">G2045-I2045</f>
        <v>0</v>
      </c>
      <c r="L2045" s="25"/>
    </row>
    <row r="2046" s="16" customFormat="true" ht="12.75" hidden="true" customHeight="false" outlineLevel="1" collapsed="false">
      <c r="B2046" s="25" t="s">
        <v>17</v>
      </c>
      <c r="C2046" s="42" t="n">
        <v>0</v>
      </c>
      <c r="D2046" s="88" t="n">
        <v>0</v>
      </c>
      <c r="E2046" s="88" t="n">
        <v>0</v>
      </c>
      <c r="F2046" s="88" t="n">
        <v>0</v>
      </c>
      <c r="G2046" s="88" t="n">
        <v>0</v>
      </c>
      <c r="H2046" s="88" t="n">
        <v>0</v>
      </c>
      <c r="I2046" s="88" t="n">
        <v>0</v>
      </c>
      <c r="J2046" s="42" t="n">
        <f aca="false">F2046-H2046</f>
        <v>0</v>
      </c>
      <c r="K2046" s="42" t="n">
        <f aca="false">G2046-I2046</f>
        <v>0</v>
      </c>
      <c r="L2046" s="25"/>
    </row>
    <row r="2047" s="16" customFormat="true" ht="12.75" hidden="false" customHeight="false" outlineLevel="1" collapsed="false">
      <c r="B2047" s="25" t="s">
        <v>177</v>
      </c>
      <c r="C2047" s="42" t="n">
        <f aca="false">C2048+C2049+C2050+C2051</f>
        <v>63</v>
      </c>
      <c r="D2047" s="42" t="n">
        <f aca="false">D2048+D2049+D2050+D2051</f>
        <v>63</v>
      </c>
      <c r="E2047" s="42" t="n">
        <f aca="false">E2048+E2049+E2050+E2051</f>
        <v>0</v>
      </c>
      <c r="F2047" s="42" t="n">
        <f aca="false">F2048+F2049+F2050+F2051</f>
        <v>0</v>
      </c>
      <c r="G2047" s="42" t="n">
        <f aca="false">G2048+G2049+G2050+G2051</f>
        <v>0</v>
      </c>
      <c r="H2047" s="42" t="n">
        <f aca="false">H2048+H2049+H2050+H2051</f>
        <v>0</v>
      </c>
      <c r="I2047" s="42" t="n">
        <f aca="false">I2048+I2049+I2050+I2051</f>
        <v>0</v>
      </c>
      <c r="J2047" s="42" t="n">
        <f aca="false">F2047-H2047</f>
        <v>0</v>
      </c>
      <c r="K2047" s="42" t="n">
        <f aca="false">G2047-I2047</f>
        <v>0</v>
      </c>
      <c r="L2047" s="25"/>
    </row>
    <row r="2048" s="16" customFormat="true" ht="1.5" hidden="false" customHeight="true" outlineLevel="1" collapsed="false">
      <c r="B2048" s="25" t="s">
        <v>14</v>
      </c>
      <c r="C2048" s="42" t="n">
        <v>0</v>
      </c>
      <c r="D2048" s="42" t="n">
        <v>0</v>
      </c>
      <c r="E2048" s="42" t="n">
        <v>0</v>
      </c>
      <c r="F2048" s="42" t="n">
        <v>0</v>
      </c>
      <c r="G2048" s="42" t="n">
        <v>0</v>
      </c>
      <c r="H2048" s="42" t="n">
        <v>0</v>
      </c>
      <c r="I2048" s="42" t="n">
        <v>0</v>
      </c>
      <c r="J2048" s="42" t="n">
        <f aca="false">F2048-H2048</f>
        <v>0</v>
      </c>
      <c r="K2048" s="42" t="n">
        <f aca="false">G2048-I2048</f>
        <v>0</v>
      </c>
      <c r="L2048" s="25"/>
    </row>
    <row r="2049" s="16" customFormat="true" ht="12.75" hidden="true" customHeight="false" outlineLevel="1" collapsed="false">
      <c r="B2049" s="25" t="s">
        <v>15</v>
      </c>
      <c r="C2049" s="42" t="n">
        <v>0</v>
      </c>
      <c r="D2049" s="42" t="n">
        <v>0</v>
      </c>
      <c r="E2049" s="42" t="n">
        <v>0</v>
      </c>
      <c r="F2049" s="42" t="n">
        <v>0</v>
      </c>
      <c r="G2049" s="42" t="n">
        <v>0</v>
      </c>
      <c r="H2049" s="42" t="n">
        <v>0</v>
      </c>
      <c r="I2049" s="42" t="n">
        <v>0</v>
      </c>
      <c r="J2049" s="42" t="n">
        <f aca="false">F2049-H2049</f>
        <v>0</v>
      </c>
      <c r="K2049" s="42" t="n">
        <f aca="false">G2049-I2049</f>
        <v>0</v>
      </c>
      <c r="L2049" s="25"/>
    </row>
    <row r="2050" s="16" customFormat="true" ht="12.75" hidden="true" customHeight="false" outlineLevel="1" collapsed="false">
      <c r="B2050" s="25" t="s">
        <v>16</v>
      </c>
      <c r="C2050" s="42" t="n">
        <v>63</v>
      </c>
      <c r="D2050" s="88" t="n">
        <v>63</v>
      </c>
      <c r="E2050" s="88" t="n">
        <v>0</v>
      </c>
      <c r="F2050" s="42" t="n">
        <v>0</v>
      </c>
      <c r="G2050" s="42" t="n">
        <v>0</v>
      </c>
      <c r="H2050" s="42" t="n">
        <v>0</v>
      </c>
      <c r="I2050" s="42" t="n">
        <v>0</v>
      </c>
      <c r="J2050" s="42" t="n">
        <f aca="false">F2050-H2050</f>
        <v>0</v>
      </c>
      <c r="K2050" s="42" t="n">
        <f aca="false">G2050-I2050</f>
        <v>0</v>
      </c>
      <c r="L2050" s="25"/>
    </row>
    <row r="2051" s="16" customFormat="true" ht="12.75" hidden="true" customHeight="false" outlineLevel="1" collapsed="false">
      <c r="B2051" s="25" t="s">
        <v>17</v>
      </c>
      <c r="C2051" s="42" t="n">
        <v>0</v>
      </c>
      <c r="D2051" s="42" t="n">
        <v>0</v>
      </c>
      <c r="E2051" s="42" t="n">
        <v>0</v>
      </c>
      <c r="F2051" s="42" t="n">
        <v>0</v>
      </c>
      <c r="G2051" s="42" t="n">
        <v>0</v>
      </c>
      <c r="H2051" s="42" t="n">
        <v>0</v>
      </c>
      <c r="I2051" s="42" t="n">
        <v>0</v>
      </c>
      <c r="J2051" s="42" t="n">
        <f aca="false">F2051-H2051</f>
        <v>0</v>
      </c>
      <c r="K2051" s="42" t="n">
        <f aca="false">G2051-I2051</f>
        <v>0</v>
      </c>
      <c r="L2051" s="25"/>
    </row>
    <row r="2052" s="16" customFormat="true" ht="63.75" hidden="false" customHeight="false" outlineLevel="1" collapsed="false">
      <c r="B2052" s="25" t="s">
        <v>528</v>
      </c>
      <c r="C2052" s="42" t="n">
        <f aca="false">C2053+C2054+C2055+C2056</f>
        <v>600</v>
      </c>
      <c r="D2052" s="42" t="n">
        <f aca="false">D2053+D2054+D2055+D2056</f>
        <v>600</v>
      </c>
      <c r="E2052" s="42" t="n">
        <f aca="false">E2053+E2054+E2055+E2056</f>
        <v>600</v>
      </c>
      <c r="F2052" s="42" t="n">
        <f aca="false">F2053+F2054+F2055+F2056</f>
        <v>0</v>
      </c>
      <c r="G2052" s="42" t="n">
        <f aca="false">G2053+G2054+G2055+G2056</f>
        <v>0</v>
      </c>
      <c r="H2052" s="42" t="n">
        <f aca="false">H2053+H2054+H2055+H2056</f>
        <v>0</v>
      </c>
      <c r="I2052" s="42" t="n">
        <f aca="false">I2053+I2054+I2055+I2056</f>
        <v>0</v>
      </c>
      <c r="J2052" s="42" t="n">
        <f aca="false">F2052-H2052</f>
        <v>0</v>
      </c>
      <c r="K2052" s="42" t="n">
        <f aca="false">G2052-I2052</f>
        <v>0</v>
      </c>
      <c r="L2052" s="25" t="s">
        <v>26</v>
      </c>
    </row>
    <row r="2053" s="16" customFormat="true" ht="12.75" hidden="true" customHeight="false" outlineLevel="1" collapsed="false">
      <c r="B2053" s="25" t="s">
        <v>14</v>
      </c>
      <c r="C2053" s="42" t="n">
        <v>0</v>
      </c>
      <c r="D2053" s="88" t="n">
        <v>0</v>
      </c>
      <c r="E2053" s="88" t="n">
        <v>0</v>
      </c>
      <c r="F2053" s="88" t="n">
        <v>0</v>
      </c>
      <c r="G2053" s="88" t="n">
        <v>0</v>
      </c>
      <c r="H2053" s="88" t="n">
        <v>0</v>
      </c>
      <c r="I2053" s="88" t="n">
        <v>0</v>
      </c>
      <c r="J2053" s="42" t="n">
        <f aca="false">F2053-H2053</f>
        <v>0</v>
      </c>
      <c r="K2053" s="42" t="n">
        <f aca="false">G2053-I2053</f>
        <v>0</v>
      </c>
      <c r="L2053" s="25"/>
    </row>
    <row r="2054" s="16" customFormat="true" ht="12.75" hidden="true" customHeight="false" outlineLevel="1" collapsed="false">
      <c r="B2054" s="25" t="s">
        <v>15</v>
      </c>
      <c r="C2054" s="42" t="n">
        <v>0</v>
      </c>
      <c r="D2054" s="88" t="n">
        <v>0</v>
      </c>
      <c r="E2054" s="88" t="n">
        <v>0</v>
      </c>
      <c r="F2054" s="88" t="n">
        <v>0</v>
      </c>
      <c r="G2054" s="88" t="n">
        <v>0</v>
      </c>
      <c r="H2054" s="88" t="n">
        <v>0</v>
      </c>
      <c r="I2054" s="88" t="n">
        <v>0</v>
      </c>
      <c r="J2054" s="42" t="n">
        <f aca="false">F2054-H2054</f>
        <v>0</v>
      </c>
      <c r="K2054" s="42" t="n">
        <f aca="false">G2054-I2054</f>
        <v>0</v>
      </c>
      <c r="L2054" s="25"/>
    </row>
    <row r="2055" s="16" customFormat="true" ht="12.75" hidden="true" customHeight="false" outlineLevel="1" collapsed="false">
      <c r="B2055" s="25" t="s">
        <v>16</v>
      </c>
      <c r="C2055" s="42" t="n">
        <v>600</v>
      </c>
      <c r="D2055" s="88" t="n">
        <v>600</v>
      </c>
      <c r="E2055" s="88" t="n">
        <v>600</v>
      </c>
      <c r="F2055" s="88" t="n">
        <v>0</v>
      </c>
      <c r="G2055" s="88" t="n">
        <v>0</v>
      </c>
      <c r="H2055" s="88" t="n">
        <v>0</v>
      </c>
      <c r="I2055" s="88" t="n">
        <v>0</v>
      </c>
      <c r="J2055" s="42" t="n">
        <f aca="false">F2055-H2055</f>
        <v>0</v>
      </c>
      <c r="K2055" s="42" t="n">
        <f aca="false">G2055-I2055</f>
        <v>0</v>
      </c>
      <c r="L2055" s="25"/>
    </row>
    <row r="2056" s="16" customFormat="true" ht="12.75" hidden="true" customHeight="false" outlineLevel="1" collapsed="false">
      <c r="B2056" s="25" t="s">
        <v>17</v>
      </c>
      <c r="C2056" s="42" t="n">
        <v>0</v>
      </c>
      <c r="D2056" s="88" t="n">
        <v>0</v>
      </c>
      <c r="E2056" s="88" t="n">
        <v>0</v>
      </c>
      <c r="F2056" s="88" t="n">
        <v>0</v>
      </c>
      <c r="G2056" s="88" t="n">
        <v>0</v>
      </c>
      <c r="H2056" s="88" t="n">
        <v>0</v>
      </c>
      <c r="I2056" s="88" t="n">
        <v>0</v>
      </c>
      <c r="J2056" s="42" t="n">
        <f aca="false">F2056-H2056</f>
        <v>0</v>
      </c>
      <c r="K2056" s="42" t="n">
        <f aca="false">G2056-I2056</f>
        <v>0</v>
      </c>
      <c r="L2056" s="25"/>
    </row>
    <row r="2057" s="16" customFormat="true" ht="12.75" hidden="false" customHeight="false" outlineLevel="1" collapsed="false">
      <c r="B2057" s="25" t="s">
        <v>177</v>
      </c>
      <c r="C2057" s="42" t="n">
        <f aca="false">C2058+C2059+C2060+C2061</f>
        <v>42</v>
      </c>
      <c r="D2057" s="42" t="n">
        <f aca="false">D2058+D2059+D2060+D2061</f>
        <v>42</v>
      </c>
      <c r="E2057" s="42" t="n">
        <f aca="false">E2058+E2059+E2060+E2061</f>
        <v>0</v>
      </c>
      <c r="F2057" s="42" t="n">
        <f aca="false">F2058+F2059+F2060+F2061</f>
        <v>0</v>
      </c>
      <c r="G2057" s="42" t="n">
        <f aca="false">G2058+G2059+G2060+G2061</f>
        <v>0</v>
      </c>
      <c r="H2057" s="42" t="n">
        <f aca="false">H2058+H2059+H2060+H2061</f>
        <v>0</v>
      </c>
      <c r="I2057" s="42" t="n">
        <f aca="false">I2058+I2059+I2060+I2061</f>
        <v>0</v>
      </c>
      <c r="J2057" s="42" t="n">
        <f aca="false">F2057-H2057</f>
        <v>0</v>
      </c>
      <c r="K2057" s="42" t="n">
        <f aca="false">G2057-I2057</f>
        <v>0</v>
      </c>
      <c r="L2057" s="25"/>
    </row>
    <row r="2058" s="16" customFormat="true" ht="12.75" hidden="true" customHeight="false" outlineLevel="1" collapsed="false">
      <c r="B2058" s="25" t="s">
        <v>14</v>
      </c>
      <c r="C2058" s="42" t="n">
        <v>0</v>
      </c>
      <c r="D2058" s="42" t="n">
        <v>0</v>
      </c>
      <c r="E2058" s="42" t="n">
        <v>0</v>
      </c>
      <c r="F2058" s="42" t="n">
        <v>0</v>
      </c>
      <c r="G2058" s="42" t="n">
        <v>0</v>
      </c>
      <c r="H2058" s="42" t="n">
        <v>0</v>
      </c>
      <c r="I2058" s="42" t="n">
        <v>0</v>
      </c>
      <c r="J2058" s="42" t="n">
        <f aca="false">F2058-H2058</f>
        <v>0</v>
      </c>
      <c r="K2058" s="42" t="n">
        <f aca="false">G2058-I2058</f>
        <v>0</v>
      </c>
      <c r="L2058" s="25"/>
    </row>
    <row r="2059" s="16" customFormat="true" ht="12.75" hidden="true" customHeight="false" outlineLevel="1" collapsed="false">
      <c r="B2059" s="25" t="s">
        <v>15</v>
      </c>
      <c r="C2059" s="42" t="n">
        <v>0</v>
      </c>
      <c r="D2059" s="42" t="n">
        <v>0</v>
      </c>
      <c r="E2059" s="42" t="n">
        <v>0</v>
      </c>
      <c r="F2059" s="42" t="n">
        <v>0</v>
      </c>
      <c r="G2059" s="42" t="n">
        <v>0</v>
      </c>
      <c r="H2059" s="42" t="n">
        <v>0</v>
      </c>
      <c r="I2059" s="42" t="n">
        <v>0</v>
      </c>
      <c r="J2059" s="42" t="n">
        <f aca="false">F2059-H2059</f>
        <v>0</v>
      </c>
      <c r="K2059" s="42" t="n">
        <f aca="false">G2059-I2059</f>
        <v>0</v>
      </c>
      <c r="L2059" s="25"/>
    </row>
    <row r="2060" s="16" customFormat="true" ht="12.75" hidden="true" customHeight="false" outlineLevel="1" collapsed="false">
      <c r="B2060" s="25" t="s">
        <v>16</v>
      </c>
      <c r="C2060" s="42" t="n">
        <v>42</v>
      </c>
      <c r="D2060" s="88" t="n">
        <v>42</v>
      </c>
      <c r="E2060" s="88" t="n">
        <v>0</v>
      </c>
      <c r="F2060" s="42" t="n">
        <v>0</v>
      </c>
      <c r="G2060" s="42" t="n">
        <v>0</v>
      </c>
      <c r="H2060" s="42" t="n">
        <v>0</v>
      </c>
      <c r="I2060" s="42" t="n">
        <v>0</v>
      </c>
      <c r="J2060" s="42" t="n">
        <f aca="false">F2060-H2060</f>
        <v>0</v>
      </c>
      <c r="K2060" s="42" t="n">
        <f aca="false">G2060-I2060</f>
        <v>0</v>
      </c>
      <c r="L2060" s="25"/>
    </row>
    <row r="2061" s="16" customFormat="true" ht="12.75" hidden="true" customHeight="false" outlineLevel="1" collapsed="false">
      <c r="B2061" s="25" t="s">
        <v>17</v>
      </c>
      <c r="C2061" s="42" t="n">
        <v>0</v>
      </c>
      <c r="D2061" s="42" t="n">
        <v>0</v>
      </c>
      <c r="E2061" s="42" t="n">
        <v>0</v>
      </c>
      <c r="F2061" s="42" t="n">
        <v>0</v>
      </c>
      <c r="G2061" s="42" t="n">
        <v>0</v>
      </c>
      <c r="H2061" s="42" t="n">
        <v>0</v>
      </c>
      <c r="I2061" s="42" t="n">
        <v>0</v>
      </c>
      <c r="J2061" s="42" t="n">
        <f aca="false">F2061-H2061</f>
        <v>0</v>
      </c>
      <c r="K2061" s="42" t="n">
        <f aca="false">G2061-I2061</f>
        <v>0</v>
      </c>
      <c r="L2061" s="25"/>
    </row>
    <row r="2062" s="16" customFormat="true" ht="76.5" hidden="false" customHeight="false" outlineLevel="1" collapsed="false">
      <c r="B2062" s="25" t="s">
        <v>529</v>
      </c>
      <c r="C2062" s="42" t="n">
        <f aca="false">C2063+C2064+C2065+C2066</f>
        <v>3900</v>
      </c>
      <c r="D2062" s="42" t="n">
        <f aca="false">D2063+D2064+D2065+D2066</f>
        <v>3900</v>
      </c>
      <c r="E2062" s="42" t="n">
        <f aca="false">E2063+E2064+E2065+E2066</f>
        <v>3900</v>
      </c>
      <c r="F2062" s="42" t="n">
        <f aca="false">F2063+F2064+F2065+F2066</f>
        <v>0</v>
      </c>
      <c r="G2062" s="42" t="n">
        <f aca="false">G2063+G2064+G2065+G2066</f>
        <v>0</v>
      </c>
      <c r="H2062" s="42" t="n">
        <f aca="false">H2063+H2064+H2065+H2066</f>
        <v>0</v>
      </c>
      <c r="I2062" s="42" t="n">
        <f aca="false">I2063+I2064+I2065+I2066</f>
        <v>0</v>
      </c>
      <c r="J2062" s="42" t="n">
        <f aca="false">F2062-H2062</f>
        <v>0</v>
      </c>
      <c r="K2062" s="42" t="n">
        <f aca="false">G2062-I2062</f>
        <v>0</v>
      </c>
      <c r="L2062" s="25" t="s">
        <v>26</v>
      </c>
    </row>
    <row r="2063" s="16" customFormat="true" ht="1.5" hidden="false" customHeight="true" outlineLevel="1" collapsed="false">
      <c r="B2063" s="25" t="s">
        <v>14</v>
      </c>
      <c r="C2063" s="42" t="n">
        <v>0</v>
      </c>
      <c r="D2063" s="88" t="n">
        <v>0</v>
      </c>
      <c r="E2063" s="88" t="n">
        <v>0</v>
      </c>
      <c r="F2063" s="88" t="n">
        <v>0</v>
      </c>
      <c r="G2063" s="88" t="n">
        <v>0</v>
      </c>
      <c r="H2063" s="88" t="n">
        <v>0</v>
      </c>
      <c r="I2063" s="88" t="n">
        <v>0</v>
      </c>
      <c r="J2063" s="42" t="n">
        <f aca="false">F2063-H2063</f>
        <v>0</v>
      </c>
      <c r="K2063" s="42" t="n">
        <f aca="false">G2063-I2063</f>
        <v>0</v>
      </c>
      <c r="L2063" s="25"/>
    </row>
    <row r="2064" s="16" customFormat="true" ht="12.75" hidden="true" customHeight="false" outlineLevel="1" collapsed="false">
      <c r="B2064" s="25" t="s">
        <v>15</v>
      </c>
      <c r="C2064" s="42" t="n">
        <v>0</v>
      </c>
      <c r="D2064" s="88" t="n">
        <v>0</v>
      </c>
      <c r="E2064" s="88" t="n">
        <v>0</v>
      </c>
      <c r="F2064" s="88" t="n">
        <v>0</v>
      </c>
      <c r="G2064" s="88" t="n">
        <v>0</v>
      </c>
      <c r="H2064" s="88" t="n">
        <v>0</v>
      </c>
      <c r="I2064" s="88" t="n">
        <v>0</v>
      </c>
      <c r="J2064" s="42" t="n">
        <f aca="false">F2064-H2064</f>
        <v>0</v>
      </c>
      <c r="K2064" s="42" t="n">
        <f aca="false">G2064-I2064</f>
        <v>0</v>
      </c>
      <c r="L2064" s="25"/>
    </row>
    <row r="2065" s="16" customFormat="true" ht="12.75" hidden="true" customHeight="false" outlineLevel="1" collapsed="false">
      <c r="B2065" s="25" t="s">
        <v>16</v>
      </c>
      <c r="C2065" s="42" t="n">
        <v>3900</v>
      </c>
      <c r="D2065" s="88" t="n">
        <v>3900</v>
      </c>
      <c r="E2065" s="88" t="n">
        <v>3900</v>
      </c>
      <c r="F2065" s="88" t="n">
        <v>0</v>
      </c>
      <c r="G2065" s="88" t="n">
        <v>0</v>
      </c>
      <c r="H2065" s="88" t="n">
        <v>0</v>
      </c>
      <c r="I2065" s="88" t="n">
        <v>0</v>
      </c>
      <c r="J2065" s="42" t="n">
        <f aca="false">F2065-H2065</f>
        <v>0</v>
      </c>
      <c r="K2065" s="42" t="n">
        <f aca="false">G2065-I2065</f>
        <v>0</v>
      </c>
      <c r="L2065" s="25"/>
    </row>
    <row r="2066" s="16" customFormat="true" ht="12.75" hidden="true" customHeight="false" outlineLevel="1" collapsed="false">
      <c r="B2066" s="25" t="s">
        <v>17</v>
      </c>
      <c r="C2066" s="42" t="n">
        <v>0</v>
      </c>
      <c r="D2066" s="88" t="n">
        <v>0</v>
      </c>
      <c r="E2066" s="88" t="n">
        <v>0</v>
      </c>
      <c r="F2066" s="88" t="n">
        <v>0</v>
      </c>
      <c r="G2066" s="88" t="n">
        <v>0</v>
      </c>
      <c r="H2066" s="88" t="n">
        <v>0</v>
      </c>
      <c r="I2066" s="88" t="n">
        <v>0</v>
      </c>
      <c r="J2066" s="42" t="n">
        <f aca="false">F2066-H2066</f>
        <v>0</v>
      </c>
      <c r="K2066" s="42" t="n">
        <f aca="false">G2066-I2066</f>
        <v>0</v>
      </c>
      <c r="L2066" s="25"/>
    </row>
    <row r="2067" s="16" customFormat="true" ht="12.75" hidden="false" customHeight="false" outlineLevel="1" collapsed="false">
      <c r="B2067" s="25" t="s">
        <v>177</v>
      </c>
      <c r="C2067" s="42" t="n">
        <f aca="false">C2068+C2069+C2070+C2071</f>
        <v>273</v>
      </c>
      <c r="D2067" s="42" t="n">
        <f aca="false">D2068+D2069+D2070+D2071</f>
        <v>273</v>
      </c>
      <c r="E2067" s="42" t="n">
        <f aca="false">E2068+E2069+E2070+E2071</f>
        <v>0</v>
      </c>
      <c r="F2067" s="42" t="n">
        <f aca="false">F2068+F2069+F2070+F2071</f>
        <v>0</v>
      </c>
      <c r="G2067" s="42" t="n">
        <f aca="false">G2068+G2069+G2070+G2071</f>
        <v>0</v>
      </c>
      <c r="H2067" s="42" t="n">
        <f aca="false">H2068+H2069+H2070+H2071</f>
        <v>0</v>
      </c>
      <c r="I2067" s="42" t="n">
        <f aca="false">I2068+I2069+I2070+I2071</f>
        <v>0</v>
      </c>
      <c r="J2067" s="42" t="n">
        <f aca="false">F2067-H2067</f>
        <v>0</v>
      </c>
      <c r="K2067" s="42" t="n">
        <f aca="false">G2067-I2067</f>
        <v>0</v>
      </c>
      <c r="L2067" s="25"/>
    </row>
    <row r="2068" s="16" customFormat="true" ht="12.75" hidden="true" customHeight="false" outlineLevel="1" collapsed="false">
      <c r="B2068" s="25" t="s">
        <v>14</v>
      </c>
      <c r="C2068" s="42" t="n">
        <v>0</v>
      </c>
      <c r="D2068" s="42" t="n">
        <v>0</v>
      </c>
      <c r="E2068" s="42" t="n">
        <v>0</v>
      </c>
      <c r="F2068" s="42" t="n">
        <v>0</v>
      </c>
      <c r="G2068" s="42" t="n">
        <v>0</v>
      </c>
      <c r="H2068" s="42" t="n">
        <v>0</v>
      </c>
      <c r="I2068" s="42" t="n">
        <v>0</v>
      </c>
      <c r="J2068" s="42" t="n">
        <f aca="false">F2068-H2068</f>
        <v>0</v>
      </c>
      <c r="K2068" s="42" t="n">
        <f aca="false">G2068-I2068</f>
        <v>0</v>
      </c>
      <c r="L2068" s="25"/>
    </row>
    <row r="2069" s="16" customFormat="true" ht="12.75" hidden="true" customHeight="false" outlineLevel="1" collapsed="false">
      <c r="B2069" s="25" t="s">
        <v>15</v>
      </c>
      <c r="C2069" s="42" t="n">
        <v>0</v>
      </c>
      <c r="D2069" s="42" t="n">
        <v>0</v>
      </c>
      <c r="E2069" s="42" t="n">
        <v>0</v>
      </c>
      <c r="F2069" s="42" t="n">
        <v>0</v>
      </c>
      <c r="G2069" s="42" t="n">
        <v>0</v>
      </c>
      <c r="H2069" s="42" t="n">
        <v>0</v>
      </c>
      <c r="I2069" s="42" t="n">
        <v>0</v>
      </c>
      <c r="J2069" s="42" t="n">
        <f aca="false">F2069-H2069</f>
        <v>0</v>
      </c>
      <c r="K2069" s="42" t="n">
        <f aca="false">G2069-I2069</f>
        <v>0</v>
      </c>
      <c r="L2069" s="25"/>
    </row>
    <row r="2070" s="16" customFormat="true" ht="12.75" hidden="true" customHeight="false" outlineLevel="1" collapsed="false">
      <c r="B2070" s="25" t="s">
        <v>16</v>
      </c>
      <c r="C2070" s="42" t="n">
        <v>273</v>
      </c>
      <c r="D2070" s="88" t="n">
        <v>273</v>
      </c>
      <c r="E2070" s="88" t="n">
        <v>0</v>
      </c>
      <c r="F2070" s="42" t="n">
        <v>0</v>
      </c>
      <c r="G2070" s="42" t="n">
        <v>0</v>
      </c>
      <c r="H2070" s="42" t="n">
        <v>0</v>
      </c>
      <c r="I2070" s="42" t="n">
        <v>0</v>
      </c>
      <c r="J2070" s="42" t="n">
        <f aca="false">F2070-H2070</f>
        <v>0</v>
      </c>
      <c r="K2070" s="42" t="n">
        <f aca="false">G2070-I2070</f>
        <v>0</v>
      </c>
      <c r="L2070" s="25"/>
    </row>
    <row r="2071" s="16" customFormat="true" ht="12.75" hidden="true" customHeight="false" outlineLevel="1" collapsed="false">
      <c r="B2071" s="25" t="s">
        <v>17</v>
      </c>
      <c r="C2071" s="42" t="n">
        <v>0</v>
      </c>
      <c r="D2071" s="42" t="n">
        <v>0</v>
      </c>
      <c r="E2071" s="42" t="n">
        <v>0</v>
      </c>
      <c r="F2071" s="42" t="n">
        <v>0</v>
      </c>
      <c r="G2071" s="42" t="n">
        <v>0</v>
      </c>
      <c r="H2071" s="42" t="n">
        <v>0</v>
      </c>
      <c r="I2071" s="42" t="n">
        <v>0</v>
      </c>
      <c r="J2071" s="42" t="n">
        <f aca="false">F2071-H2071</f>
        <v>0</v>
      </c>
      <c r="K2071" s="42" t="n">
        <f aca="false">G2071-I2071</f>
        <v>0</v>
      </c>
      <c r="L2071" s="25"/>
    </row>
    <row r="2072" s="16" customFormat="true" ht="38.25" hidden="false" customHeight="false" outlineLevel="1" collapsed="false">
      <c r="B2072" s="25" t="s">
        <v>530</v>
      </c>
      <c r="C2072" s="42"/>
      <c r="D2072" s="88"/>
      <c r="E2072" s="88"/>
      <c r="F2072" s="42"/>
      <c r="G2072" s="42"/>
      <c r="H2072" s="42"/>
      <c r="I2072" s="42"/>
      <c r="J2072" s="42"/>
      <c r="K2072" s="42"/>
      <c r="L2072" s="25" t="s">
        <v>26</v>
      </c>
    </row>
    <row r="2073" s="16" customFormat="true" ht="38.25" hidden="false" customHeight="false" outlineLevel="1" collapsed="false">
      <c r="B2073" s="25" t="s">
        <v>531</v>
      </c>
      <c r="C2073" s="42" t="n">
        <f aca="false">C2074+C2075+C2076+C2077</f>
        <v>630</v>
      </c>
      <c r="D2073" s="42" t="n">
        <f aca="false">D2074+D2075+D2076+D2077</f>
        <v>630</v>
      </c>
      <c r="E2073" s="42" t="n">
        <f aca="false">E2074+E2075+E2076+E2077</f>
        <v>0</v>
      </c>
      <c r="F2073" s="42" t="n">
        <f aca="false">F2074+F2075+F2076+F2077</f>
        <v>0</v>
      </c>
      <c r="G2073" s="42" t="n">
        <f aca="false">G2074+G2075+G2076+G2077</f>
        <v>0</v>
      </c>
      <c r="H2073" s="42" t="n">
        <f aca="false">H2074+H2075+H2076+H2077</f>
        <v>0</v>
      </c>
      <c r="I2073" s="42" t="n">
        <f aca="false">I2074+I2075+I2076+I2077</f>
        <v>0</v>
      </c>
      <c r="J2073" s="42" t="n">
        <f aca="false">F2073-H2073</f>
        <v>0</v>
      </c>
      <c r="K2073" s="42" t="n">
        <f aca="false">G2073-I2073</f>
        <v>0</v>
      </c>
      <c r="L2073" s="25"/>
    </row>
    <row r="2074" s="16" customFormat="true" ht="12.75" hidden="true" customHeight="false" outlineLevel="1" collapsed="false">
      <c r="B2074" s="25" t="s">
        <v>14</v>
      </c>
      <c r="C2074" s="42" t="n">
        <v>0</v>
      </c>
      <c r="D2074" s="42" t="n">
        <v>0</v>
      </c>
      <c r="E2074" s="42" t="n">
        <v>0</v>
      </c>
      <c r="F2074" s="42" t="n">
        <v>0</v>
      </c>
      <c r="G2074" s="42" t="n">
        <v>0</v>
      </c>
      <c r="H2074" s="42" t="n">
        <v>0</v>
      </c>
      <c r="I2074" s="42" t="n">
        <v>0</v>
      </c>
      <c r="J2074" s="42" t="n">
        <f aca="false">F2074-H2074</f>
        <v>0</v>
      </c>
      <c r="K2074" s="42" t="n">
        <f aca="false">G2074-I2074</f>
        <v>0</v>
      </c>
      <c r="L2074" s="25"/>
    </row>
    <row r="2075" s="16" customFormat="true" ht="12.75" hidden="true" customHeight="false" outlineLevel="1" collapsed="false">
      <c r="B2075" s="25" t="s">
        <v>15</v>
      </c>
      <c r="C2075" s="42" t="n">
        <v>0</v>
      </c>
      <c r="D2075" s="42" t="n">
        <v>0</v>
      </c>
      <c r="E2075" s="42" t="n">
        <v>0</v>
      </c>
      <c r="F2075" s="42" t="n">
        <v>0</v>
      </c>
      <c r="G2075" s="42" t="n">
        <v>0</v>
      </c>
      <c r="H2075" s="42" t="n">
        <v>0</v>
      </c>
      <c r="I2075" s="42" t="n">
        <v>0</v>
      </c>
      <c r="J2075" s="42" t="n">
        <f aca="false">F2075-H2075</f>
        <v>0</v>
      </c>
      <c r="K2075" s="42" t="n">
        <f aca="false">G2075-I2075</f>
        <v>0</v>
      </c>
      <c r="L2075" s="25"/>
    </row>
    <row r="2076" s="16" customFormat="true" ht="12.75" hidden="true" customHeight="false" outlineLevel="1" collapsed="false">
      <c r="B2076" s="25" t="s">
        <v>16</v>
      </c>
      <c r="C2076" s="42" t="n">
        <v>630</v>
      </c>
      <c r="D2076" s="88" t="n">
        <v>630</v>
      </c>
      <c r="E2076" s="88" t="n">
        <v>0</v>
      </c>
      <c r="F2076" s="42" t="n">
        <v>0</v>
      </c>
      <c r="G2076" s="42" t="n">
        <v>0</v>
      </c>
      <c r="H2076" s="42" t="n">
        <v>0</v>
      </c>
      <c r="I2076" s="42" t="n">
        <v>0</v>
      </c>
      <c r="J2076" s="42" t="n">
        <f aca="false">F2076-H2076</f>
        <v>0</v>
      </c>
      <c r="K2076" s="42" t="n">
        <f aca="false">G2076-I2076</f>
        <v>0</v>
      </c>
      <c r="L2076" s="25"/>
    </row>
    <row r="2077" s="16" customFormat="true" ht="12.75" hidden="true" customHeight="false" outlineLevel="1" collapsed="false">
      <c r="B2077" s="25" t="s">
        <v>17</v>
      </c>
      <c r="C2077" s="42" t="n">
        <v>0</v>
      </c>
      <c r="D2077" s="42" t="n">
        <v>0</v>
      </c>
      <c r="E2077" s="42" t="n">
        <v>0</v>
      </c>
      <c r="F2077" s="42" t="n">
        <v>0</v>
      </c>
      <c r="G2077" s="42" t="n">
        <v>0</v>
      </c>
      <c r="H2077" s="42" t="n">
        <v>0</v>
      </c>
      <c r="I2077" s="42" t="n">
        <v>0</v>
      </c>
      <c r="J2077" s="42" t="n">
        <f aca="false">F2077-H2077</f>
        <v>0</v>
      </c>
      <c r="K2077" s="42" t="n">
        <f aca="false">G2077-I2077</f>
        <v>0</v>
      </c>
      <c r="L2077" s="25"/>
    </row>
    <row r="2078" s="16" customFormat="true" ht="76.5" hidden="false" customHeight="false" outlineLevel="1" collapsed="false">
      <c r="B2078" s="25" t="s">
        <v>532</v>
      </c>
      <c r="C2078" s="42" t="n">
        <f aca="false">C2079+C2080+C2081+C2082</f>
        <v>1784.2</v>
      </c>
      <c r="D2078" s="42" t="n">
        <f aca="false">D2079+D2080+D2081+D2082</f>
        <v>0</v>
      </c>
      <c r="E2078" s="42" t="n">
        <f aca="false">E2079+E2080+E2081+E2082</f>
        <v>0</v>
      </c>
      <c r="F2078" s="42" t="n">
        <f aca="false">F2079+F2080+F2081+F2082</f>
        <v>0</v>
      </c>
      <c r="G2078" s="42" t="n">
        <f aca="false">G2079+G2080+G2081+G2082</f>
        <v>0</v>
      </c>
      <c r="H2078" s="42" t="n">
        <f aca="false">H2079+H2080+H2081+H2082</f>
        <v>0</v>
      </c>
      <c r="I2078" s="42" t="n">
        <f aca="false">I2079+I2080+I2081+I2082</f>
        <v>0</v>
      </c>
      <c r="J2078" s="42" t="n">
        <f aca="false">F2078-H2078</f>
        <v>0</v>
      </c>
      <c r="K2078" s="42" t="n">
        <f aca="false">G2078-I2078</f>
        <v>0</v>
      </c>
      <c r="L2078" s="25" t="s">
        <v>26</v>
      </c>
    </row>
    <row r="2079" s="16" customFormat="true" ht="12.75" hidden="true" customHeight="false" outlineLevel="1" collapsed="false">
      <c r="B2079" s="25" t="s">
        <v>14</v>
      </c>
      <c r="C2079" s="42" t="n">
        <v>0</v>
      </c>
      <c r="D2079" s="88" t="n">
        <v>0</v>
      </c>
      <c r="E2079" s="88" t="n">
        <v>0</v>
      </c>
      <c r="F2079" s="88" t="n">
        <v>0</v>
      </c>
      <c r="G2079" s="88" t="n">
        <v>0</v>
      </c>
      <c r="H2079" s="88" t="n">
        <v>0</v>
      </c>
      <c r="I2079" s="88" t="n">
        <v>0</v>
      </c>
      <c r="J2079" s="42" t="n">
        <f aca="false">F2079-H2079</f>
        <v>0</v>
      </c>
      <c r="K2079" s="42" t="n">
        <f aca="false">G2079-I2079</f>
        <v>0</v>
      </c>
      <c r="L2079" s="25"/>
    </row>
    <row r="2080" s="16" customFormat="true" ht="12.75" hidden="true" customHeight="false" outlineLevel="1" collapsed="false">
      <c r="B2080" s="25" t="s">
        <v>15</v>
      </c>
      <c r="C2080" s="42" t="n">
        <v>0</v>
      </c>
      <c r="D2080" s="88" t="n">
        <v>0</v>
      </c>
      <c r="E2080" s="88" t="n">
        <v>0</v>
      </c>
      <c r="F2080" s="88" t="n">
        <v>0</v>
      </c>
      <c r="G2080" s="88" t="n">
        <v>0</v>
      </c>
      <c r="H2080" s="88" t="n">
        <v>0</v>
      </c>
      <c r="I2080" s="88" t="n">
        <v>0</v>
      </c>
      <c r="J2080" s="42" t="n">
        <f aca="false">F2080-H2080</f>
        <v>0</v>
      </c>
      <c r="K2080" s="42" t="n">
        <f aca="false">G2080-I2080</f>
        <v>0</v>
      </c>
      <c r="L2080" s="25"/>
    </row>
    <row r="2081" s="16" customFormat="true" ht="12.75" hidden="true" customHeight="false" outlineLevel="1" collapsed="false">
      <c r="B2081" s="25" t="s">
        <v>16</v>
      </c>
      <c r="C2081" s="42" t="n">
        <v>1784.2</v>
      </c>
      <c r="D2081" s="88" t="n">
        <v>0</v>
      </c>
      <c r="E2081" s="88" t="n">
        <v>0</v>
      </c>
      <c r="F2081" s="88" t="n">
        <v>0</v>
      </c>
      <c r="G2081" s="88" t="n">
        <v>0</v>
      </c>
      <c r="H2081" s="88" t="n">
        <v>0</v>
      </c>
      <c r="I2081" s="88" t="n">
        <v>0</v>
      </c>
      <c r="J2081" s="42" t="n">
        <f aca="false">F2081-H2081</f>
        <v>0</v>
      </c>
      <c r="K2081" s="42" t="n">
        <f aca="false">G2081-I2081</f>
        <v>0</v>
      </c>
      <c r="L2081" s="25"/>
    </row>
    <row r="2082" s="16" customFormat="true" ht="12.75" hidden="true" customHeight="false" outlineLevel="1" collapsed="false">
      <c r="B2082" s="25" t="s">
        <v>17</v>
      </c>
      <c r="C2082" s="42" t="n">
        <v>0</v>
      </c>
      <c r="D2082" s="88" t="n">
        <v>0</v>
      </c>
      <c r="E2082" s="88" t="n">
        <v>0</v>
      </c>
      <c r="F2082" s="88" t="n">
        <v>0</v>
      </c>
      <c r="G2082" s="88" t="n">
        <v>0</v>
      </c>
      <c r="H2082" s="88" t="n">
        <v>0</v>
      </c>
      <c r="I2082" s="88" t="n">
        <v>0</v>
      </c>
      <c r="J2082" s="42" t="n">
        <f aca="false">F2082-H2082</f>
        <v>0</v>
      </c>
      <c r="K2082" s="42" t="n">
        <f aca="false">G2082-I2082</f>
        <v>0</v>
      </c>
      <c r="L2082" s="25"/>
    </row>
    <row r="2083" s="16" customFormat="true" ht="12.75" hidden="false" customHeight="false" outlineLevel="1" collapsed="false">
      <c r="B2083" s="25" t="s">
        <v>177</v>
      </c>
      <c r="C2083" s="42" t="n">
        <f aca="false">C2084+C2085+C2086+C2087</f>
        <v>164</v>
      </c>
      <c r="D2083" s="42" t="n">
        <f aca="false">D2084+D2085+D2086+D2087</f>
        <v>164</v>
      </c>
      <c r="E2083" s="42" t="n">
        <f aca="false">E2084+E2085+E2086+E2087</f>
        <v>164</v>
      </c>
      <c r="F2083" s="42" t="n">
        <f aca="false">F2084+F2085+F2086+F2087</f>
        <v>0</v>
      </c>
      <c r="G2083" s="42" t="n">
        <f aca="false">G2084+G2085+G2086+G2087</f>
        <v>0</v>
      </c>
      <c r="H2083" s="42" t="n">
        <f aca="false">H2084+H2085+H2086+H2087</f>
        <v>0</v>
      </c>
      <c r="I2083" s="42" t="n">
        <f aca="false">I2084+I2085+I2086+I2087</f>
        <v>0</v>
      </c>
      <c r="J2083" s="42" t="n">
        <f aca="false">F2083-H2083</f>
        <v>0</v>
      </c>
      <c r="K2083" s="42" t="n">
        <f aca="false">G2083-I2083</f>
        <v>0</v>
      </c>
      <c r="L2083" s="25"/>
    </row>
    <row r="2084" s="16" customFormat="true" ht="12.75" hidden="true" customHeight="false" outlineLevel="1" collapsed="false">
      <c r="B2084" s="25" t="s">
        <v>14</v>
      </c>
      <c r="C2084" s="42" t="n">
        <v>0</v>
      </c>
      <c r="D2084" s="42" t="n">
        <v>0</v>
      </c>
      <c r="E2084" s="42" t="n">
        <v>0</v>
      </c>
      <c r="F2084" s="42" t="n">
        <v>0</v>
      </c>
      <c r="G2084" s="42" t="n">
        <v>0</v>
      </c>
      <c r="H2084" s="42" t="n">
        <v>0</v>
      </c>
      <c r="I2084" s="42" t="n">
        <v>0</v>
      </c>
      <c r="J2084" s="42" t="n">
        <f aca="false">F2084-H2084</f>
        <v>0</v>
      </c>
      <c r="K2084" s="42" t="n">
        <f aca="false">G2084-I2084</f>
        <v>0</v>
      </c>
      <c r="L2084" s="25"/>
    </row>
    <row r="2085" s="16" customFormat="true" ht="12.75" hidden="true" customHeight="false" outlineLevel="1" collapsed="false">
      <c r="B2085" s="25" t="s">
        <v>15</v>
      </c>
      <c r="C2085" s="42" t="n">
        <v>0</v>
      </c>
      <c r="D2085" s="42" t="n">
        <v>0</v>
      </c>
      <c r="E2085" s="42" t="n">
        <v>0</v>
      </c>
      <c r="F2085" s="42" t="n">
        <v>0</v>
      </c>
      <c r="G2085" s="42" t="n">
        <v>0</v>
      </c>
      <c r="H2085" s="42" t="n">
        <v>0</v>
      </c>
      <c r="I2085" s="42" t="n">
        <v>0</v>
      </c>
      <c r="J2085" s="42" t="n">
        <f aca="false">F2085-H2085</f>
        <v>0</v>
      </c>
      <c r="K2085" s="42" t="n">
        <f aca="false">G2085-I2085</f>
        <v>0</v>
      </c>
      <c r="L2085" s="25"/>
    </row>
    <row r="2086" s="16" customFormat="true" ht="12.75" hidden="true" customHeight="false" outlineLevel="1" collapsed="false">
      <c r="B2086" s="25" t="s">
        <v>16</v>
      </c>
      <c r="C2086" s="42" t="n">
        <v>164</v>
      </c>
      <c r="D2086" s="88" t="n">
        <v>164</v>
      </c>
      <c r="E2086" s="88" t="n">
        <v>164</v>
      </c>
      <c r="F2086" s="88" t="n">
        <v>0</v>
      </c>
      <c r="G2086" s="88" t="n">
        <v>0</v>
      </c>
      <c r="H2086" s="88" t="n">
        <v>0</v>
      </c>
      <c r="I2086" s="88" t="n">
        <v>0</v>
      </c>
      <c r="J2086" s="42" t="n">
        <f aca="false">F2086-H2086</f>
        <v>0</v>
      </c>
      <c r="K2086" s="42" t="n">
        <f aca="false">G2086-I2086</f>
        <v>0</v>
      </c>
      <c r="L2086" s="25"/>
    </row>
    <row r="2087" s="16" customFormat="true" ht="12.75" hidden="true" customHeight="false" outlineLevel="1" collapsed="false">
      <c r="B2087" s="25" t="s">
        <v>17</v>
      </c>
      <c r="C2087" s="42" t="n">
        <v>0</v>
      </c>
      <c r="D2087" s="42" t="n">
        <v>0</v>
      </c>
      <c r="E2087" s="42" t="n">
        <v>0</v>
      </c>
      <c r="F2087" s="42" t="n">
        <v>0</v>
      </c>
      <c r="G2087" s="42" t="n">
        <v>0</v>
      </c>
      <c r="H2087" s="42" t="n">
        <v>0</v>
      </c>
      <c r="I2087" s="42" t="n">
        <v>0</v>
      </c>
      <c r="J2087" s="42" t="n">
        <f aca="false">F2087-H2087</f>
        <v>0</v>
      </c>
      <c r="K2087" s="42" t="n">
        <f aca="false">G2087-I2087</f>
        <v>0</v>
      </c>
      <c r="L2087" s="25"/>
    </row>
    <row r="2088" s="16" customFormat="true" ht="76.5" hidden="false" customHeight="false" outlineLevel="1" collapsed="false">
      <c r="B2088" s="25" t="s">
        <v>533</v>
      </c>
      <c r="C2088" s="42"/>
      <c r="D2088" s="88"/>
      <c r="E2088" s="88"/>
      <c r="F2088" s="88"/>
      <c r="G2088" s="88"/>
      <c r="H2088" s="88"/>
      <c r="I2088" s="88"/>
      <c r="J2088" s="42"/>
      <c r="K2088" s="42"/>
      <c r="L2088" s="25" t="s">
        <v>26</v>
      </c>
    </row>
    <row r="2089" s="16" customFormat="true" ht="12.75" hidden="false" customHeight="false" outlineLevel="1" collapsed="false">
      <c r="B2089" s="25" t="s">
        <v>177</v>
      </c>
      <c r="C2089" s="42" t="n">
        <f aca="false">C2090+C2091+C2092+C2093</f>
        <v>4500</v>
      </c>
      <c r="D2089" s="42" t="n">
        <f aca="false">D2090+D2091+D2092+D2093</f>
        <v>4500</v>
      </c>
      <c r="E2089" s="42" t="n">
        <f aca="false">E2090+E2091+E2092+E2093</f>
        <v>0</v>
      </c>
      <c r="F2089" s="42" t="n">
        <f aca="false">F2090+F2091+F2092+F2093</f>
        <v>0</v>
      </c>
      <c r="G2089" s="42" t="n">
        <f aca="false">G2090+G2091+G2092+G2093</f>
        <v>0</v>
      </c>
      <c r="H2089" s="42" t="n">
        <f aca="false">H2090+H2091+H2092+H2093</f>
        <v>0</v>
      </c>
      <c r="I2089" s="42" t="n">
        <f aca="false">I2090+I2091+I2092+I2093</f>
        <v>0</v>
      </c>
      <c r="J2089" s="42" t="n">
        <f aca="false">F2089-H2089</f>
        <v>0</v>
      </c>
      <c r="K2089" s="42" t="n">
        <f aca="false">G2089-I2089</f>
        <v>0</v>
      </c>
      <c r="L2089" s="25"/>
    </row>
    <row r="2090" s="16" customFormat="true" ht="0.75" hidden="false" customHeight="true" outlineLevel="1" collapsed="false">
      <c r="B2090" s="25" t="s">
        <v>14</v>
      </c>
      <c r="C2090" s="42" t="n">
        <v>0</v>
      </c>
      <c r="D2090" s="42" t="n">
        <v>0</v>
      </c>
      <c r="E2090" s="42" t="n">
        <v>0</v>
      </c>
      <c r="F2090" s="42" t="n">
        <v>0</v>
      </c>
      <c r="G2090" s="42" t="n">
        <v>0</v>
      </c>
      <c r="H2090" s="42" t="n">
        <v>0</v>
      </c>
      <c r="I2090" s="42" t="n">
        <v>0</v>
      </c>
      <c r="J2090" s="42" t="n">
        <f aca="false">F2090-H2090</f>
        <v>0</v>
      </c>
      <c r="K2090" s="42" t="n">
        <f aca="false">G2090-I2090</f>
        <v>0</v>
      </c>
      <c r="L2090" s="25"/>
    </row>
    <row r="2091" s="16" customFormat="true" ht="12.75" hidden="true" customHeight="false" outlineLevel="1" collapsed="false">
      <c r="B2091" s="25" t="s">
        <v>15</v>
      </c>
      <c r="C2091" s="42" t="n">
        <v>0</v>
      </c>
      <c r="D2091" s="42" t="n">
        <v>0</v>
      </c>
      <c r="E2091" s="42" t="n">
        <v>0</v>
      </c>
      <c r="F2091" s="42" t="n">
        <v>0</v>
      </c>
      <c r="G2091" s="42" t="n">
        <v>0</v>
      </c>
      <c r="H2091" s="42" t="n">
        <v>0</v>
      </c>
      <c r="I2091" s="42" t="n">
        <v>0</v>
      </c>
      <c r="J2091" s="42" t="n">
        <f aca="false">F2091-H2091</f>
        <v>0</v>
      </c>
      <c r="K2091" s="42" t="n">
        <f aca="false">G2091-I2091</f>
        <v>0</v>
      </c>
      <c r="L2091" s="25"/>
    </row>
    <row r="2092" s="16" customFormat="true" ht="12.75" hidden="true" customHeight="false" outlineLevel="1" collapsed="false">
      <c r="B2092" s="25" t="s">
        <v>16</v>
      </c>
      <c r="C2092" s="42" t="n">
        <v>4500</v>
      </c>
      <c r="D2092" s="88" t="n">
        <v>4500</v>
      </c>
      <c r="E2092" s="88" t="n">
        <v>0</v>
      </c>
      <c r="F2092" s="42" t="n">
        <v>0</v>
      </c>
      <c r="G2092" s="42" t="n">
        <v>0</v>
      </c>
      <c r="H2092" s="88" t="n">
        <v>0</v>
      </c>
      <c r="I2092" s="88" t="n">
        <v>0</v>
      </c>
      <c r="J2092" s="42" t="n">
        <f aca="false">F2092-H2092</f>
        <v>0</v>
      </c>
      <c r="K2092" s="42" t="n">
        <f aca="false">G2092-I2092</f>
        <v>0</v>
      </c>
      <c r="L2092" s="25"/>
    </row>
    <row r="2093" s="16" customFormat="true" ht="12.75" hidden="true" customHeight="false" outlineLevel="1" collapsed="false">
      <c r="B2093" s="25" t="s">
        <v>17</v>
      </c>
      <c r="C2093" s="42" t="n">
        <v>0</v>
      </c>
      <c r="D2093" s="42" t="n">
        <v>0</v>
      </c>
      <c r="E2093" s="42" t="n">
        <v>0</v>
      </c>
      <c r="F2093" s="42" t="n">
        <v>0</v>
      </c>
      <c r="G2093" s="42" t="n">
        <v>0</v>
      </c>
      <c r="H2093" s="42" t="n">
        <v>0</v>
      </c>
      <c r="I2093" s="42" t="n">
        <v>0</v>
      </c>
      <c r="J2093" s="42" t="n">
        <f aca="false">F2093-H2093</f>
        <v>0</v>
      </c>
      <c r="K2093" s="42" t="n">
        <f aca="false">G2093-I2093</f>
        <v>0</v>
      </c>
      <c r="L2093" s="25"/>
    </row>
    <row r="2094" s="16" customFormat="true" ht="12.75" hidden="false" customHeight="false" outlineLevel="1" collapsed="false">
      <c r="B2094" s="25" t="s">
        <v>178</v>
      </c>
      <c r="C2094" s="42" t="n">
        <f aca="false">C2095+C2096+C2097+C2098</f>
        <v>104680</v>
      </c>
      <c r="D2094" s="42" t="n">
        <f aca="false">D2095+D2096+D2097+D2098</f>
        <v>104680</v>
      </c>
      <c r="E2094" s="42" t="n">
        <f aca="false">E2095+E2096+E2097+E2098</f>
        <v>104680</v>
      </c>
      <c r="F2094" s="42" t="n">
        <f aca="false">F2095+F2096+F2097+F2098</f>
        <v>0</v>
      </c>
      <c r="G2094" s="42" t="n">
        <f aca="false">G2095+G2096+G2097+G2098</f>
        <v>0</v>
      </c>
      <c r="H2094" s="42" t="n">
        <f aca="false">H2095+H2096+H2097+H2098</f>
        <v>0</v>
      </c>
      <c r="I2094" s="42" t="n">
        <f aca="false">I2095+I2096+I2097+I2098</f>
        <v>0</v>
      </c>
      <c r="J2094" s="42" t="n">
        <f aca="false">F2094-H2094</f>
        <v>0</v>
      </c>
      <c r="K2094" s="42" t="n">
        <f aca="false">G2094-I2094</f>
        <v>0</v>
      </c>
      <c r="L2094" s="25"/>
    </row>
    <row r="2095" s="16" customFormat="true" ht="12.75" hidden="true" customHeight="false" outlineLevel="1" collapsed="false">
      <c r="B2095" s="25" t="s">
        <v>14</v>
      </c>
      <c r="C2095" s="42" t="n">
        <v>0</v>
      </c>
      <c r="D2095" s="42" t="n">
        <v>0</v>
      </c>
      <c r="E2095" s="42" t="n">
        <v>0</v>
      </c>
      <c r="F2095" s="42" t="n">
        <v>0</v>
      </c>
      <c r="G2095" s="42" t="n">
        <v>0</v>
      </c>
      <c r="H2095" s="42" t="n">
        <v>0</v>
      </c>
      <c r="I2095" s="42" t="n">
        <v>0</v>
      </c>
      <c r="J2095" s="42" t="n">
        <f aca="false">F2095-H2095</f>
        <v>0</v>
      </c>
      <c r="K2095" s="42" t="n">
        <f aca="false">G2095-I2095</f>
        <v>0</v>
      </c>
      <c r="L2095" s="25"/>
    </row>
    <row r="2096" s="16" customFormat="true" ht="12.75" hidden="true" customHeight="false" outlineLevel="1" collapsed="false">
      <c r="B2096" s="25" t="s">
        <v>15</v>
      </c>
      <c r="C2096" s="42" t="n">
        <v>68680</v>
      </c>
      <c r="D2096" s="88" t="n">
        <v>68680</v>
      </c>
      <c r="E2096" s="88" t="n">
        <v>68680</v>
      </c>
      <c r="F2096" s="88" t="n">
        <v>0</v>
      </c>
      <c r="G2096" s="88" t="n">
        <v>0</v>
      </c>
      <c r="H2096" s="88" t="n">
        <v>0</v>
      </c>
      <c r="I2096" s="88" t="n">
        <v>0</v>
      </c>
      <c r="J2096" s="42" t="n">
        <f aca="false">F2096-H2096</f>
        <v>0</v>
      </c>
      <c r="K2096" s="42" t="n">
        <f aca="false">G2096-I2096</f>
        <v>0</v>
      </c>
      <c r="L2096" s="25"/>
    </row>
    <row r="2097" s="16" customFormat="true" ht="12.75" hidden="true" customHeight="false" outlineLevel="1" collapsed="false">
      <c r="B2097" s="25" t="s">
        <v>16</v>
      </c>
      <c r="C2097" s="42" t="n">
        <v>36000</v>
      </c>
      <c r="D2097" s="88" t="n">
        <v>36000</v>
      </c>
      <c r="E2097" s="88" t="n">
        <v>36000</v>
      </c>
      <c r="F2097" s="88" t="n">
        <v>0</v>
      </c>
      <c r="G2097" s="88" t="n">
        <v>0</v>
      </c>
      <c r="H2097" s="88" t="n">
        <v>0</v>
      </c>
      <c r="I2097" s="88" t="n">
        <v>0</v>
      </c>
      <c r="J2097" s="42" t="n">
        <f aca="false">F2097-H2097</f>
        <v>0</v>
      </c>
      <c r="K2097" s="42" t="n">
        <f aca="false">G2097-I2097</f>
        <v>0</v>
      </c>
      <c r="L2097" s="25"/>
    </row>
    <row r="2098" s="16" customFormat="true" ht="12.75" hidden="true" customHeight="false" outlineLevel="1" collapsed="false">
      <c r="B2098" s="25" t="s">
        <v>17</v>
      </c>
      <c r="C2098" s="42" t="n">
        <v>0</v>
      </c>
      <c r="D2098" s="42" t="n">
        <v>0</v>
      </c>
      <c r="E2098" s="42" t="n">
        <v>0</v>
      </c>
      <c r="F2098" s="42" t="n">
        <v>0</v>
      </c>
      <c r="G2098" s="42" t="n">
        <v>0</v>
      </c>
      <c r="H2098" s="42" t="n">
        <v>0</v>
      </c>
      <c r="I2098" s="42" t="n">
        <v>0</v>
      </c>
      <c r="J2098" s="42" t="n">
        <f aca="false">F2098-H2098</f>
        <v>0</v>
      </c>
      <c r="K2098" s="42" t="n">
        <f aca="false">G2098-I2098</f>
        <v>0</v>
      </c>
      <c r="L2098" s="25"/>
    </row>
    <row r="2099" s="16" customFormat="true" ht="38.25" hidden="false" customHeight="false" outlineLevel="1" collapsed="false">
      <c r="B2099" s="25" t="s">
        <v>534</v>
      </c>
      <c r="C2099" s="42"/>
      <c r="D2099" s="88"/>
      <c r="E2099" s="88"/>
      <c r="F2099" s="42"/>
      <c r="G2099" s="42"/>
      <c r="H2099" s="88"/>
      <c r="I2099" s="88"/>
      <c r="J2099" s="42"/>
      <c r="K2099" s="42"/>
      <c r="L2099" s="25" t="s">
        <v>26</v>
      </c>
    </row>
    <row r="2100" s="16" customFormat="true" ht="12.75" hidden="false" customHeight="false" outlineLevel="1" collapsed="false">
      <c r="B2100" s="25" t="s">
        <v>177</v>
      </c>
      <c r="C2100" s="42" t="n">
        <f aca="false">C2101+C2102+C2103+C2104</f>
        <v>450</v>
      </c>
      <c r="D2100" s="42" t="n">
        <f aca="false">D2101+D2102+D2103+D2104</f>
        <v>450</v>
      </c>
      <c r="E2100" s="42" t="n">
        <f aca="false">E2101+E2102+E2103+E2104</f>
        <v>0</v>
      </c>
      <c r="F2100" s="42" t="n">
        <f aca="false">F2101+F2102+F2103+F2104</f>
        <v>0</v>
      </c>
      <c r="G2100" s="42" t="n">
        <f aca="false">G2101+G2102+G2103+G2104</f>
        <v>0</v>
      </c>
      <c r="H2100" s="42" t="n">
        <f aca="false">H2101+H2102+H2103+H2104</f>
        <v>0</v>
      </c>
      <c r="I2100" s="42" t="n">
        <f aca="false">I2101+I2102+I2103+I2104</f>
        <v>0</v>
      </c>
      <c r="J2100" s="42" t="n">
        <f aca="false">F2100-H2100</f>
        <v>0</v>
      </c>
      <c r="K2100" s="42" t="n">
        <f aca="false">G2100-I2100</f>
        <v>0</v>
      </c>
      <c r="L2100" s="25"/>
    </row>
    <row r="2101" s="16" customFormat="true" ht="12.75" hidden="true" customHeight="false" outlineLevel="1" collapsed="false">
      <c r="B2101" s="25" t="s">
        <v>14</v>
      </c>
      <c r="C2101" s="42" t="n">
        <v>0</v>
      </c>
      <c r="D2101" s="42" t="n">
        <v>0</v>
      </c>
      <c r="E2101" s="42" t="n">
        <v>0</v>
      </c>
      <c r="F2101" s="42" t="n">
        <v>0</v>
      </c>
      <c r="G2101" s="42" t="n">
        <v>0</v>
      </c>
      <c r="H2101" s="42" t="n">
        <v>0</v>
      </c>
      <c r="I2101" s="42" t="n">
        <v>0</v>
      </c>
      <c r="J2101" s="42" t="n">
        <f aca="false">F2101-H2101</f>
        <v>0</v>
      </c>
      <c r="K2101" s="42" t="n">
        <f aca="false">G2101-I2101</f>
        <v>0</v>
      </c>
      <c r="L2101" s="25"/>
    </row>
    <row r="2102" s="16" customFormat="true" ht="12.75" hidden="true" customHeight="false" outlineLevel="1" collapsed="false">
      <c r="B2102" s="25" t="s">
        <v>15</v>
      </c>
      <c r="C2102" s="42" t="n">
        <v>0</v>
      </c>
      <c r="D2102" s="42" t="n">
        <v>0</v>
      </c>
      <c r="E2102" s="42" t="n">
        <v>0</v>
      </c>
      <c r="F2102" s="42" t="n">
        <v>0</v>
      </c>
      <c r="G2102" s="42" t="n">
        <v>0</v>
      </c>
      <c r="H2102" s="42" t="n">
        <v>0</v>
      </c>
      <c r="I2102" s="42" t="n">
        <v>0</v>
      </c>
      <c r="J2102" s="42" t="n">
        <f aca="false">F2102-H2102</f>
        <v>0</v>
      </c>
      <c r="K2102" s="42" t="n">
        <f aca="false">G2102-I2102</f>
        <v>0</v>
      </c>
      <c r="L2102" s="25"/>
    </row>
    <row r="2103" s="16" customFormat="true" ht="12.75" hidden="true" customHeight="false" outlineLevel="1" collapsed="false">
      <c r="B2103" s="25" t="s">
        <v>16</v>
      </c>
      <c r="C2103" s="42" t="n">
        <v>450</v>
      </c>
      <c r="D2103" s="88" t="n">
        <v>450</v>
      </c>
      <c r="E2103" s="88" t="n">
        <v>0</v>
      </c>
      <c r="F2103" s="42" t="n">
        <v>0</v>
      </c>
      <c r="G2103" s="42" t="n">
        <v>0</v>
      </c>
      <c r="H2103" s="42" t="n">
        <v>0</v>
      </c>
      <c r="I2103" s="42" t="n">
        <v>0</v>
      </c>
      <c r="J2103" s="42" t="n">
        <f aca="false">F2103-H2103</f>
        <v>0</v>
      </c>
      <c r="K2103" s="42" t="n">
        <f aca="false">G2103-I2103</f>
        <v>0</v>
      </c>
      <c r="L2103" s="25"/>
    </row>
    <row r="2104" s="16" customFormat="true" ht="12.75" hidden="true" customHeight="false" outlineLevel="1" collapsed="false">
      <c r="B2104" s="25" t="s">
        <v>17</v>
      </c>
      <c r="C2104" s="42" t="n">
        <v>0</v>
      </c>
      <c r="D2104" s="42" t="n">
        <v>0</v>
      </c>
      <c r="E2104" s="42" t="n">
        <v>0</v>
      </c>
      <c r="F2104" s="42" t="n">
        <v>0</v>
      </c>
      <c r="G2104" s="42" t="n">
        <v>0</v>
      </c>
      <c r="H2104" s="42" t="n">
        <v>0</v>
      </c>
      <c r="I2104" s="42" t="n">
        <v>0</v>
      </c>
      <c r="J2104" s="42" t="n">
        <f aca="false">F2104-H2104</f>
        <v>0</v>
      </c>
      <c r="K2104" s="42" t="n">
        <f aca="false">G2104-I2104</f>
        <v>0</v>
      </c>
      <c r="L2104" s="25"/>
    </row>
    <row r="2105" s="16" customFormat="true" ht="12.75" hidden="false" customHeight="false" outlineLevel="1" collapsed="false">
      <c r="B2105" s="25" t="s">
        <v>178</v>
      </c>
      <c r="C2105" s="42" t="n">
        <f aca="false">C2106+C2107+C2108+C2109</f>
        <v>108500</v>
      </c>
      <c r="D2105" s="42" t="n">
        <f aca="false">D2106+D2107+D2108+D2109</f>
        <v>108500</v>
      </c>
      <c r="E2105" s="42" t="n">
        <f aca="false">E2106+E2107+E2108+E2109</f>
        <v>104000</v>
      </c>
      <c r="F2105" s="42" t="n">
        <f aca="false">F2106+F2107+F2108+F2109</f>
        <v>0</v>
      </c>
      <c r="G2105" s="42" t="n">
        <f aca="false">G2106+G2107+G2108+G2109</f>
        <v>0</v>
      </c>
      <c r="H2105" s="42" t="n">
        <f aca="false">H2106+H2107+H2108+H2109</f>
        <v>0</v>
      </c>
      <c r="I2105" s="42" t="n">
        <f aca="false">I2106+I2107+I2108+I2109</f>
        <v>0</v>
      </c>
      <c r="J2105" s="42" t="n">
        <f aca="false">F2105-H2105</f>
        <v>0</v>
      </c>
      <c r="K2105" s="42" t="n">
        <f aca="false">G2105-I2105</f>
        <v>0</v>
      </c>
      <c r="L2105" s="25"/>
    </row>
    <row r="2106" s="16" customFormat="true" ht="12.75" hidden="true" customHeight="false" outlineLevel="1" collapsed="false">
      <c r="B2106" s="25" t="s">
        <v>14</v>
      </c>
      <c r="C2106" s="42" t="n">
        <v>0</v>
      </c>
      <c r="D2106" s="42" t="n">
        <v>0</v>
      </c>
      <c r="E2106" s="42" t="n">
        <v>0</v>
      </c>
      <c r="F2106" s="42" t="n">
        <v>0</v>
      </c>
      <c r="G2106" s="42" t="n">
        <v>0</v>
      </c>
      <c r="H2106" s="42" t="n">
        <v>0</v>
      </c>
      <c r="I2106" s="42" t="n">
        <v>0</v>
      </c>
      <c r="J2106" s="42" t="n">
        <f aca="false">F2106-H2106</f>
        <v>0</v>
      </c>
      <c r="K2106" s="42" t="n">
        <f aca="false">G2106-I2106</f>
        <v>0</v>
      </c>
      <c r="L2106" s="25"/>
    </row>
    <row r="2107" s="16" customFormat="true" ht="12.75" hidden="true" customHeight="false" outlineLevel="1" collapsed="false">
      <c r="B2107" s="25" t="s">
        <v>15</v>
      </c>
      <c r="C2107" s="42" t="n">
        <v>99500</v>
      </c>
      <c r="D2107" s="88" t="n">
        <v>99500</v>
      </c>
      <c r="E2107" s="88" t="n">
        <v>0</v>
      </c>
      <c r="F2107" s="42" t="n">
        <v>0</v>
      </c>
      <c r="G2107" s="42" t="n">
        <v>0</v>
      </c>
      <c r="H2107" s="42" t="n">
        <v>0</v>
      </c>
      <c r="I2107" s="42" t="n">
        <v>0</v>
      </c>
      <c r="J2107" s="42" t="n">
        <f aca="false">F2107-H2107</f>
        <v>0</v>
      </c>
      <c r="K2107" s="42" t="n">
        <f aca="false">G2107-I2107</f>
        <v>0</v>
      </c>
      <c r="L2107" s="25"/>
    </row>
    <row r="2108" s="16" customFormat="true" ht="12.75" hidden="true" customHeight="false" outlineLevel="1" collapsed="false">
      <c r="B2108" s="25" t="s">
        <v>16</v>
      </c>
      <c r="C2108" s="42" t="n">
        <v>9000</v>
      </c>
      <c r="D2108" s="88" t="n">
        <v>9000</v>
      </c>
      <c r="E2108" s="88" t="n">
        <v>104000</v>
      </c>
      <c r="F2108" s="42" t="n">
        <v>0</v>
      </c>
      <c r="G2108" s="42" t="n">
        <v>0</v>
      </c>
      <c r="H2108" s="42" t="n">
        <v>0</v>
      </c>
      <c r="I2108" s="42" t="n">
        <v>0</v>
      </c>
      <c r="J2108" s="42" t="n">
        <f aca="false">F2108-H2108</f>
        <v>0</v>
      </c>
      <c r="K2108" s="42" t="n">
        <f aca="false">G2108-I2108</f>
        <v>0</v>
      </c>
      <c r="L2108" s="25"/>
    </row>
    <row r="2109" s="16" customFormat="true" ht="12.75" hidden="true" customHeight="false" outlineLevel="1" collapsed="false">
      <c r="B2109" s="25" t="s">
        <v>17</v>
      </c>
      <c r="C2109" s="42" t="n">
        <v>0</v>
      </c>
      <c r="D2109" s="88" t="n">
        <v>0</v>
      </c>
      <c r="E2109" s="88" t="n">
        <v>0</v>
      </c>
      <c r="F2109" s="42" t="n">
        <v>0</v>
      </c>
      <c r="G2109" s="42" t="n">
        <v>0</v>
      </c>
      <c r="H2109" s="42" t="n">
        <v>0</v>
      </c>
      <c r="I2109" s="42" t="n">
        <v>0</v>
      </c>
      <c r="J2109" s="42" t="n">
        <f aca="false">F2109-H2109</f>
        <v>0</v>
      </c>
      <c r="K2109" s="42" t="n">
        <f aca="false">G2109-I2109</f>
        <v>0</v>
      </c>
      <c r="L2109" s="25"/>
    </row>
    <row r="2110" s="16" customFormat="true" ht="12.75" hidden="true" customHeight="false" outlineLevel="1" collapsed="false">
      <c r="B2110" s="25"/>
      <c r="C2110" s="42"/>
      <c r="D2110" s="173"/>
      <c r="E2110" s="173"/>
      <c r="F2110" s="65"/>
      <c r="G2110" s="65"/>
      <c r="H2110" s="173"/>
      <c r="I2110" s="173"/>
      <c r="J2110" s="42"/>
      <c r="K2110" s="42"/>
      <c r="L2110" s="25"/>
    </row>
    <row r="2111" s="16" customFormat="true" ht="63.75" hidden="false" customHeight="false" outlineLevel="1" collapsed="false">
      <c r="B2111" s="25" t="s">
        <v>535</v>
      </c>
      <c r="C2111" s="42"/>
      <c r="D2111" s="88"/>
      <c r="E2111" s="88"/>
      <c r="F2111" s="42"/>
      <c r="G2111" s="42"/>
      <c r="H2111" s="88"/>
      <c r="I2111" s="88"/>
      <c r="J2111" s="42"/>
      <c r="K2111" s="42"/>
      <c r="L2111" s="25" t="s">
        <v>26</v>
      </c>
    </row>
    <row r="2112" s="16" customFormat="true" ht="12.75" hidden="false" customHeight="false" outlineLevel="1" collapsed="false">
      <c r="B2112" s="25" t="s">
        <v>177</v>
      </c>
      <c r="C2112" s="42" t="n">
        <f aca="false">C2113+C2114+C2115+C2116</f>
        <v>316</v>
      </c>
      <c r="D2112" s="42" t="n">
        <f aca="false">D2113+D2114+D2115+D2116</f>
        <v>316</v>
      </c>
      <c r="E2112" s="42" t="n">
        <f aca="false">E2113+E2114+E2115+E2116</f>
        <v>316</v>
      </c>
      <c r="F2112" s="42" t="n">
        <f aca="false">F2113+F2114+F2115+F2116</f>
        <v>0</v>
      </c>
      <c r="G2112" s="42" t="n">
        <f aca="false">G2113+G2114+G2115+G2116</f>
        <v>0</v>
      </c>
      <c r="H2112" s="42" t="n">
        <f aca="false">H2113+H2114+H2115+H2116</f>
        <v>0</v>
      </c>
      <c r="I2112" s="42" t="n">
        <f aca="false">I2113+I2114+I2115+I2116</f>
        <v>0</v>
      </c>
      <c r="J2112" s="42" t="n">
        <f aca="false">F2112-H2112</f>
        <v>0</v>
      </c>
      <c r="K2112" s="42" t="n">
        <f aca="false">G2112-I2112</f>
        <v>0</v>
      </c>
      <c r="L2112" s="25"/>
    </row>
    <row r="2113" s="16" customFormat="true" ht="1.5" hidden="false" customHeight="true" outlineLevel="1" collapsed="false">
      <c r="B2113" s="25" t="s">
        <v>14</v>
      </c>
      <c r="C2113" s="42" t="n">
        <v>0</v>
      </c>
      <c r="D2113" s="42" t="n">
        <v>0</v>
      </c>
      <c r="E2113" s="42" t="n">
        <v>0</v>
      </c>
      <c r="F2113" s="42" t="n">
        <v>0</v>
      </c>
      <c r="G2113" s="42" t="n">
        <v>0</v>
      </c>
      <c r="H2113" s="42" t="n">
        <v>0</v>
      </c>
      <c r="I2113" s="42" t="n">
        <v>0</v>
      </c>
      <c r="J2113" s="42" t="n">
        <f aca="false">F2113-H2113</f>
        <v>0</v>
      </c>
      <c r="K2113" s="42" t="n">
        <f aca="false">G2113-I2113</f>
        <v>0</v>
      </c>
      <c r="L2113" s="25"/>
    </row>
    <row r="2114" s="16" customFormat="true" ht="12.75" hidden="true" customHeight="false" outlineLevel="1" collapsed="false">
      <c r="B2114" s="25" t="s">
        <v>15</v>
      </c>
      <c r="C2114" s="42" t="n">
        <v>0</v>
      </c>
      <c r="D2114" s="42" t="n">
        <v>0</v>
      </c>
      <c r="E2114" s="42" t="n">
        <v>0</v>
      </c>
      <c r="F2114" s="42" t="n">
        <v>0</v>
      </c>
      <c r="G2114" s="42" t="n">
        <v>0</v>
      </c>
      <c r="H2114" s="42" t="n">
        <v>0</v>
      </c>
      <c r="I2114" s="42" t="n">
        <v>0</v>
      </c>
      <c r="J2114" s="42" t="n">
        <f aca="false">F2114-H2114</f>
        <v>0</v>
      </c>
      <c r="K2114" s="42" t="n">
        <f aca="false">G2114-I2114</f>
        <v>0</v>
      </c>
      <c r="L2114" s="25"/>
    </row>
    <row r="2115" s="16" customFormat="true" ht="12.75" hidden="true" customHeight="false" outlineLevel="1" collapsed="false">
      <c r="B2115" s="25" t="s">
        <v>16</v>
      </c>
      <c r="C2115" s="42" t="n">
        <v>316</v>
      </c>
      <c r="D2115" s="88" t="n">
        <v>316</v>
      </c>
      <c r="E2115" s="88" t="n">
        <v>316</v>
      </c>
      <c r="F2115" s="88" t="n">
        <v>0</v>
      </c>
      <c r="G2115" s="88" t="n">
        <v>0</v>
      </c>
      <c r="H2115" s="88" t="n">
        <v>0</v>
      </c>
      <c r="I2115" s="88" t="n">
        <v>0</v>
      </c>
      <c r="J2115" s="42" t="n">
        <f aca="false">F2115-H2115</f>
        <v>0</v>
      </c>
      <c r="K2115" s="42" t="n">
        <f aca="false">G2115-I2115</f>
        <v>0</v>
      </c>
      <c r="L2115" s="25"/>
    </row>
    <row r="2116" s="16" customFormat="true" ht="12.75" hidden="true" customHeight="false" outlineLevel="1" collapsed="false">
      <c r="B2116" s="25" t="s">
        <v>17</v>
      </c>
      <c r="C2116" s="42" t="n">
        <v>0</v>
      </c>
      <c r="D2116" s="42" t="n">
        <v>0</v>
      </c>
      <c r="E2116" s="42" t="n">
        <v>0</v>
      </c>
      <c r="F2116" s="42" t="n">
        <v>0</v>
      </c>
      <c r="G2116" s="42" t="n">
        <v>0</v>
      </c>
      <c r="H2116" s="42" t="n">
        <v>0</v>
      </c>
      <c r="I2116" s="42" t="n">
        <v>0</v>
      </c>
      <c r="J2116" s="42" t="n">
        <f aca="false">F2116-H2116</f>
        <v>0</v>
      </c>
      <c r="K2116" s="42" t="n">
        <f aca="false">G2116-I2116</f>
        <v>0</v>
      </c>
      <c r="L2116" s="25"/>
    </row>
    <row r="2117" s="16" customFormat="true" ht="12.75" hidden="false" customHeight="false" outlineLevel="1" collapsed="false">
      <c r="B2117" s="25" t="s">
        <v>178</v>
      </c>
      <c r="C2117" s="42" t="n">
        <f aca="false">C2118+C2119+C2120+C2121</f>
        <v>3157.2</v>
      </c>
      <c r="D2117" s="42" t="n">
        <f aca="false">D2118+D2119+D2120+D2121</f>
        <v>0</v>
      </c>
      <c r="E2117" s="42" t="n">
        <f aca="false">E2118+E2119+E2120+E2121</f>
        <v>0</v>
      </c>
      <c r="F2117" s="42" t="n">
        <f aca="false">F2118+F2119+F2120+F2121</f>
        <v>0</v>
      </c>
      <c r="G2117" s="42" t="n">
        <f aca="false">G2118+G2119+G2120+G2121</f>
        <v>0</v>
      </c>
      <c r="H2117" s="42" t="n">
        <f aca="false">H2118+H2119+H2120+H2121</f>
        <v>0</v>
      </c>
      <c r="I2117" s="42" t="n">
        <f aca="false">I2118+I2119+I2120+I2121</f>
        <v>0</v>
      </c>
      <c r="J2117" s="42" t="n">
        <f aca="false">F2117-H2117</f>
        <v>0</v>
      </c>
      <c r="K2117" s="42" t="n">
        <f aca="false">G2117-I2117</f>
        <v>0</v>
      </c>
      <c r="L2117" s="25"/>
    </row>
    <row r="2118" s="16" customFormat="true" ht="1.5" hidden="false" customHeight="true" outlineLevel="1" collapsed="false">
      <c r="B2118" s="25" t="s">
        <v>14</v>
      </c>
      <c r="C2118" s="72" t="n">
        <v>0</v>
      </c>
      <c r="D2118" s="72" t="n">
        <v>0</v>
      </c>
      <c r="E2118" s="72" t="n">
        <v>0</v>
      </c>
      <c r="F2118" s="72" t="n">
        <v>0</v>
      </c>
      <c r="G2118" s="72" t="n">
        <v>0</v>
      </c>
      <c r="H2118" s="72" t="n">
        <v>0</v>
      </c>
      <c r="I2118" s="72" t="n">
        <v>0</v>
      </c>
      <c r="J2118" s="72" t="n">
        <f aca="false">F2118-H2118</f>
        <v>0</v>
      </c>
      <c r="K2118" s="72" t="n">
        <f aca="false">G2118-I2118</f>
        <v>0</v>
      </c>
      <c r="L2118" s="71"/>
    </row>
    <row r="2119" s="16" customFormat="true" ht="12.75" hidden="true" customHeight="false" outlineLevel="1" collapsed="false">
      <c r="B2119" s="25" t="s">
        <v>15</v>
      </c>
      <c r="C2119" s="72" t="n">
        <v>0</v>
      </c>
      <c r="D2119" s="72" t="n">
        <v>0</v>
      </c>
      <c r="E2119" s="72" t="n">
        <v>0</v>
      </c>
      <c r="F2119" s="72" t="n">
        <v>0</v>
      </c>
      <c r="G2119" s="72" t="n">
        <v>0</v>
      </c>
      <c r="H2119" s="72" t="n">
        <v>0</v>
      </c>
      <c r="I2119" s="72" t="n">
        <v>0</v>
      </c>
      <c r="J2119" s="72" t="n">
        <f aca="false">F2119-H2119</f>
        <v>0</v>
      </c>
      <c r="K2119" s="72" t="n">
        <f aca="false">G2119-I2119</f>
        <v>0</v>
      </c>
      <c r="L2119" s="71"/>
    </row>
    <row r="2120" s="16" customFormat="true" ht="12.75" hidden="true" customHeight="false" outlineLevel="1" collapsed="false">
      <c r="B2120" s="25" t="s">
        <v>16</v>
      </c>
      <c r="C2120" s="72" t="n">
        <v>3157.2</v>
      </c>
      <c r="D2120" s="144" t="n">
        <v>0</v>
      </c>
      <c r="E2120" s="144" t="n">
        <v>0</v>
      </c>
      <c r="F2120" s="144" t="n">
        <v>0</v>
      </c>
      <c r="G2120" s="144" t="n">
        <v>0</v>
      </c>
      <c r="H2120" s="144" t="n">
        <v>0</v>
      </c>
      <c r="I2120" s="144" t="n">
        <v>0</v>
      </c>
      <c r="J2120" s="72" t="n">
        <f aca="false">F2120-H2120</f>
        <v>0</v>
      </c>
      <c r="K2120" s="72" t="n">
        <f aca="false">G2120-I2120</f>
        <v>0</v>
      </c>
      <c r="L2120" s="71"/>
    </row>
    <row r="2121" s="16" customFormat="true" ht="12.75" hidden="true" customHeight="false" outlineLevel="1" collapsed="false">
      <c r="B2121" s="25" t="s">
        <v>17</v>
      </c>
      <c r="C2121" s="72" t="n">
        <v>0</v>
      </c>
      <c r="D2121" s="72" t="n">
        <v>0</v>
      </c>
      <c r="E2121" s="72" t="n">
        <v>0</v>
      </c>
      <c r="F2121" s="72" t="n">
        <v>0</v>
      </c>
      <c r="G2121" s="72" t="n">
        <v>0</v>
      </c>
      <c r="H2121" s="72" t="n">
        <v>0</v>
      </c>
      <c r="I2121" s="72" t="n">
        <v>0</v>
      </c>
      <c r="J2121" s="72" t="n">
        <f aca="false">F2121-H2121</f>
        <v>0</v>
      </c>
      <c r="K2121" s="72" t="n">
        <f aca="false">G2121-I2121</f>
        <v>0</v>
      </c>
      <c r="L2121" s="71"/>
    </row>
    <row r="2122" s="46" customFormat="true" ht="20.25" hidden="false" customHeight="true" outlineLevel="1" collapsed="false">
      <c r="B2122" s="110" t="s">
        <v>536</v>
      </c>
      <c r="C2122" s="179" t="n">
        <f aca="false">C2123+C2124+C2125+C2126</f>
        <v>362537.457</v>
      </c>
      <c r="D2122" s="179" t="n">
        <f aca="false">D2123+D2124+D2125+D2126</f>
        <v>336028.757</v>
      </c>
      <c r="E2122" s="179" t="n">
        <f aca="false">E2123+E2124+E2125+E2126</f>
        <v>252793.73</v>
      </c>
      <c r="F2122" s="179" t="e">
        <f aca="false">F2123+F2124+F2125+F2126</f>
        <v>#VALUE!</v>
      </c>
      <c r="G2122" s="179" t="n">
        <f aca="false">G2123+G2124+G2125+G2126</f>
        <v>0</v>
      </c>
      <c r="H2122" s="179" t="n">
        <f aca="false">H2123+H2124+H2125+H2126</f>
        <v>51949.3197</v>
      </c>
      <c r="I2122" s="179" t="n">
        <f aca="false">I2123+I2124+I2125+I2126</f>
        <v>0</v>
      </c>
      <c r="J2122" s="179" t="n">
        <v>1382.9</v>
      </c>
      <c r="K2122" s="179" t="n">
        <f aca="false">G2122-I2122</f>
        <v>0</v>
      </c>
      <c r="L2122" s="56"/>
    </row>
    <row r="2123" s="21" customFormat="true" ht="18" hidden="false" customHeight="true" outlineLevel="1" collapsed="false">
      <c r="B2123" s="62" t="s">
        <v>14</v>
      </c>
      <c r="C2123" s="37" t="n">
        <f aca="false">C1883+C1888+C1893+C1898+C1903+C1908+C1913+C1918+C1923+C1928+C1933+C1938+C1943+C1948+C1953+C1958+C1963+C1968+C1973+C1978+C1983+C1988+C1993+C1998+C2003+C2008+C2013+C2018+C2023+C2028+C2033+C2038+C2043+C2048+C2053+C2063+C2058+C2068+C2074+C2079+C2084+C2090+C2095+C2101+C2106+C2113+C2118</f>
        <v>0</v>
      </c>
      <c r="D2123" s="42" t="n">
        <f aca="false">D1883+D1888+D1893+D1898+D1903+D1908+D1913+D1918+D1923+D1928+D1933+D1938+D1943+D1948+D1953+D1958+D1963+D1968+D1973+D1978+D1983+D1988+D1993+D1998+D2003+D2008+D2013+D2018+D2023+D2028+D2033+D2038+D2043+D2048+D2053+D2058+D2063+D2068+D2074+D2079+D2084+D2090+D2095+D2101+D2106+D2113+D2118</f>
        <v>0</v>
      </c>
      <c r="E2123" s="42" t="n">
        <f aca="false">E1883+E1888+E1893+E1898+E1903+E1908+E1913+E1918+E1923+E1928+E1933+E1938+E1943+E1948+E1953+E1958+E1963+E1968+E1973+E1978+E1983+E1988+E1993+E1998+E2003+E2008+E2013+E2018+E2023+E2028+E2033+E2038+E2043+E2048+E2053+E2058+E2063+E2068+E2074+E2079+E2084+E2090+E2095+E2101+E2106+E2113+E2118</f>
        <v>0</v>
      </c>
      <c r="F2123" s="42" t="n">
        <f aca="false">F1883+F1888+F1893+F1898+F1903+F1908+F1913+F1918+F1923+F1928+F1933+F1938+F1943+F1948+F1953+F1958+F1963+F1968+F1973+F1978+F1983+F1988+F1993+F1998+F2003+F2008+F2013+F2018+F2023+F2028+F2033+F2038+F2043+F2048+F2053+F2058+F2063+F2068+F2074+F2079+F2084+F2090+F2095+F2101+F2106+F2113+F2118</f>
        <v>0</v>
      </c>
      <c r="G2123" s="42" t="n">
        <f aca="false">G1883+G1888+G1893+G1898+G1903+G1908+G1913+G1918+G1923+G1928+G1933+G1938+G1943+G1948+G1953+G1958+G1963+G1968+G1973+G1978+G1983+G1988+G1993+G1998+G2003+G2008+G2013+G2018+G2023+G2028+G2033+G2038+G2043+G2048+G2053+G2058+G2063+G2068+G2074+G2079+G2084+G2090+G2095+G2101+G2106+G2113+G2118</f>
        <v>0</v>
      </c>
      <c r="H2123" s="42" t="n">
        <f aca="false">H1883+H1888+H1893+H1898+H1903+H1908+H1913+H1918+H1923+H1928+H1933+H1938+H1943+H1948+H1953+H1958+H1963+H1968+H1973+H1978+H1983+H1988+H1993+H1998+H2003+H2008+H2013+H2018+H2023+H2028+H2033+H2038+H2043+H2048+H2053+H2058+H2063+H2068+H2074+H2079+H2084+H2090+H2095+H2101+H2106+H2113+H2118</f>
        <v>0</v>
      </c>
      <c r="I2123" s="42" t="n">
        <f aca="false">I1883+I1888+I1893+I1898+I1903+I1908+I1913+I1918+I1923+I1928+I1933+I1938+I1943+I1948+I1953+I1958+I1963+I1968+I1973+I1978+I1983+I1988+I1993+I1998+I2003+I2008+I2013+I2018+I2023+I2028+I2033+I2038+I2043+I2048+I2053+I2058+I2063+I2068+I2074+I2079+I2084+I2090+I2095+I2101+I2106+I2113+I2118</f>
        <v>0</v>
      </c>
      <c r="J2123" s="203" t="n">
        <f aca="false">F2123-H2123</f>
        <v>0</v>
      </c>
      <c r="K2123" s="203" t="n">
        <f aca="false">G2123-I2123</f>
        <v>0</v>
      </c>
      <c r="L2123" s="25"/>
    </row>
    <row r="2124" s="21" customFormat="true" ht="17.25" hidden="false" customHeight="true" outlineLevel="1" collapsed="false">
      <c r="B2124" s="112" t="s">
        <v>15</v>
      </c>
      <c r="C2124" s="37" t="n">
        <f aca="false">C1884+C1889+C1894+C1899+C1904+C1909+C1914+C1919+C1924+C1929+C1934+C1939+C1944+C1949+C1954+C1959+C1964+C1969+C1974+C1979+C1984+C1989+C1994+C1999+C2004+C2009+C2014+C2019+C2024+C2029+C2034+C2039+C2044+C2049+C2054+C2064+C2059+C2069+C2075+C2080+C2085+C2091+C2096+C2102+C2107+C2114+C2119</f>
        <v>206302.295</v>
      </c>
      <c r="D2124" s="37" t="n">
        <f aca="false">D1884+D1889+D1894+D1899+D1904+D1909+D1914+D1919+D1924+D1929+D1934+D1939+D1944+D1949+D1954+D1959+D1964+D1969+D1974+D1979+D1984+D1989+D1994+D1999+D2004+D2009+D2014+D2019+D2024+D2029+D2034+D2039+D2044+D2049+D2054+D2059+D2064+D2069+D2075+D2080+D2085+D2091+D2096+D2102+D2107+D2114+D2119</f>
        <v>206302.295</v>
      </c>
      <c r="E2124" s="42" t="n">
        <f aca="false">E1884+E1889+E1894+E1899+E1904+E1909+E1914+E1919+E1924+E1929+E1934+E1939+E1944+E1949+E1954+E1959+E1964+E1969+E1974+E1979+E1984+E1989+E1994+E1999+E2004+E2009+E2014+E2019+E2024+E2029+E2034+E2039+E2044+E2049+E2054+E2059+E2064+E2069+E2075+E2080+E2085+E2091+E2096+E2102+E2107+E2114+E2119</f>
        <v>68680</v>
      </c>
      <c r="F2124" s="37" t="n">
        <f aca="false">F1884+F1889+F1894+F1899+F1904+F1909+F1914+F1919+F1924+F1929+F1934+F1939+F1944+F1949+F1954+F1959+F1964+F1969+F1974+F1979+F1984+F1989+F1994+F1999+F2004+F2009+F2014+F2019+F2024+F2029+F2034+F2039+F2044+F2049+F2054+F2059+F2064+F2069+F2075+F2080+F2085+F2091+F2096+F2102+F2107+F2114+F2119</f>
        <v>38122.295</v>
      </c>
      <c r="G2124" s="42" t="n">
        <f aca="false">G1884+G1889+G1894+G1899+G1904+G1909+G1914+G1919+G1924+G1929+G1934+G1939+G1944+G1949+G1954+G1959+G1964+G1969+G1974+G1979+G1984+G1989+G1994+G1999+G2004+G2009+G2014+G2019+G2024+G2029+G2034+G2039+G2044+G2049+G2054+G2059+G2064+G2069+G2075+G2080+G2085+G2091+G2096+G2102+G2107+G2114+G2119</f>
        <v>0</v>
      </c>
      <c r="H2124" s="37" t="n">
        <f aca="false">H1884+H1889+H1894+H1899+H1904+H1909+H1914+H1919+H1924+H1929+H1934+H1939+H1944+H1949+H1954+H1959+H1964+H1969+H1974+H1979+H1984+H1989+H1994+H1999+H2004+H2009+H2014+H2019+H2024+H2029+H2034+H2039+H2044+H2049+H2054+H2059+H2064+H2069+H2075+H2080+H2085+H2091+H2096+H2102+H2107+H2114+H2119</f>
        <v>38092.352</v>
      </c>
      <c r="I2124" s="42" t="n">
        <f aca="false">I1884+I1889+I1894+I1899+I1904+I1909+I1914+I1919+I1924+I1929+I1934+I1939+I1944+I1949+I1954+I1959+I1964+I1969+I1974+I1979+I1984+I1989+I1994+I1999+I2004+I2009+I2014+I2019+I2024+I2029+I2034+I2039+I2044+I2049+I2054+I2059+I2064+I2069+I2075+I2080+I2085+I2091+I2096+I2102+I2107+I2114+I2119</f>
        <v>0</v>
      </c>
      <c r="J2124" s="37" t="n">
        <f aca="false">F2124-H2124</f>
        <v>29.9429999999993</v>
      </c>
      <c r="K2124" s="37" t="n">
        <f aca="false">G2124-I2124</f>
        <v>0</v>
      </c>
      <c r="L2124" s="25"/>
    </row>
    <row r="2125" s="21" customFormat="true" ht="13.5" hidden="false" customHeight="true" outlineLevel="1" collapsed="false">
      <c r="B2125" s="112" t="s">
        <v>16</v>
      </c>
      <c r="C2125" s="37" t="n">
        <f aca="false">C1885+C1890+C1895+C1900+C1905+C1910+C1915+C1920+C1925+C1930+C1935+C1940+C1945+C1950+C1955+C1960+C1965+C1970+C1975+C1980+C1985+C1990+C1995+C2000+C2005+C2010+C2015+C2020+C2025+C2030+C2035+C2040+C2045+C2050+C2055+C2065+C2060+C2070+C2076+C2081+C2086+C2092+C2097+C2103+C2108+C2115+C2120</f>
        <v>156235.162</v>
      </c>
      <c r="D2125" s="37" t="n">
        <f aca="false">D1885+D1890+D1895+D1900+D1905+D1910+D1915+D1920+D1925+D1930+D1935+D1940+D1945+D1950+D1955+D1960+D1965+D1970+D1975+D1980+D1985+D1990+D1995+D2000+D2005+D2010+D2015+D2020+D2025+D2030+D2035+D2040+D2045+D2050+D2055+D2060+D2065+D2070+D2076+D2081+D2086+D2092+D2097+D2103+D2108+D2115+D2120</f>
        <v>129726.462</v>
      </c>
      <c r="E2125" s="37" t="n">
        <f aca="false">E1885+E1890+E1895+E1900+E1905+E1910+E1915+E1920+E1925+E1930+E1935+E1940+E1945+E1950+E1955+E1960+E1965+E1970+E1975+E1980+E1985+E1990+E1995+E2000+E2005+E2010+E2015+E2020+E2025+E2030+E2035+E2040+E2045+E2050+E2055+E2060+E2065+E2070+E2076+E2081+E2086+E2092+E2097+E2103+E2108+E2115+E2120</f>
        <v>184113.73</v>
      </c>
      <c r="F2125" s="37" t="e">
        <f aca="false">F2122-F2124</f>
        <v>#VALUE!</v>
      </c>
      <c r="G2125" s="42" t="n">
        <f aca="false">G1885+G1890+G1895+G1900+G1905+G1910+G1915+G1920+G1925+G1930+G1935+G1940+G1945+G1950+G1955+G1960+G1965+G1970+G1975+G1980+G1985+G1990+G1995+G2000+G2005+G2010+G2015+G2020+G2025+G2030+G2035+G2040+G2045+G2050+G2055+G2060+G2065+G2070+G2076+G2081+G2086+G2092+G2097+G2103+G2108+G2115+G2120</f>
        <v>0</v>
      </c>
      <c r="H2125" s="37" t="n">
        <f aca="false">H1885+H1890+H1895+H1900+H1905+H1910+H1915+H1920+H1925+H1930+H1935+H1940+H1945+H1950+H1955+H1960+H1965+H1970+H1975+H1980+H1985+H1990+H1995+H2000+H2005+H2010+H2015+H2020+H2025+H2030+H2035+H2040+H2045+H2050+H2055+H2060+H2065+H2070+H2076+H2081+H2086+H2092+H2097+H2103+H2108+H2115+H2120</f>
        <v>13856.9677</v>
      </c>
      <c r="I2125" s="42" t="n">
        <f aca="false">I1885+I1890+I1895+I1900+I1905+I1910+I1915+I1920+I1925+I1930+I1935+I1940+I1945+I1950+I1955+I1960+I1965+I1970+I1975+I1980+I1985+I1990+I1995+I2000+I2005+I2010+I2015+I2020+I2025+I2030+I2035+I2040+I2045+I2050+I2055+I2060+I2065+I2070+I2076+I2081+I2086+I2092+I2097+I2103+I2108+I2115+I2120</f>
        <v>0</v>
      </c>
      <c r="J2125" s="37" t="n">
        <f aca="false">J2122-J2124</f>
        <v>1352.957</v>
      </c>
      <c r="K2125" s="37" t="n">
        <f aca="false">G2125-I2125</f>
        <v>0</v>
      </c>
      <c r="L2125" s="25"/>
    </row>
    <row r="2126" s="21" customFormat="true" ht="12" hidden="false" customHeight="true" outlineLevel="1" collapsed="false">
      <c r="B2126" s="45" t="s">
        <v>17</v>
      </c>
      <c r="C2126" s="37" t="n">
        <f aca="false">C1886+C1891+C1896+C1901+C1906+C1911+C1916+C1921+C1926+C1931+C1936+C1941+C1946+C1951+C1956+C1961+C1966+C1971+C1976+C1981+C1986+C1991+C1996+C2001+C2006+C2011+C2016+C2021+C2026+C2031+C2036+C2041+C2046+C2051+C2056+C2066+C2061+C2071+C2077+C2082+C2087+C2093+C2098+C2104+C2109+C2116+C2121</f>
        <v>0</v>
      </c>
      <c r="D2126" s="42" t="n">
        <f aca="false">D1886+D1891+D1896+D1901+D1906+D1911+D1916+D1921+D1926+D1931+D1936+D1941+D1946+D1951+D1956+D1961+D1966+D1971+D1976+D1981+D1986+D1991+D1996+D2001+D2006+D2011+D2016+D2021+D2026+D2031+D2036+D2041+D2046+D2051+D2056+D2061+D2066+D2071+D2077+D2082+D2087+D2093+D2098+D2104+D2109+D2116+D2121</f>
        <v>0</v>
      </c>
      <c r="E2126" s="42" t="n">
        <f aca="false">E1886+E1891+E1896+E1901+E1906+E1911+E1916+E1921+E1926+E1931+E1936+E1941+E1946+E1951+E1956+E1961+E1966+E1971+E1976+E1981+E1986+E1991+E1996+E2001+E2006+E2011+E2016+E2021+E2026+E2031+E2036+E2041+E2046+E2051+E2056+E2061+E2066+E2071+E2077+E2082+E2087+E2093+E2098+E2104+E2109+E2116+E2121</f>
        <v>0</v>
      </c>
      <c r="F2126" s="42" t="n">
        <f aca="false">F1886+F1891+F1896+F1901+F1906+F1911+F1916+F1921+F1926+F1931+F1936+F1941+F1946+F1951+F1956+F1961+F1966+F1971+F1976+F1981+F1986+F1991+F1996+F2001+F2006+F2011+F2016+F2021+F2026+F2031+F2036+F2041+F2046+F2051+F2056+F2061+F2066+F2071+F2077+F2082+F2087+F2093+F2098+F2104+F2109+F2116+F2121</f>
        <v>0</v>
      </c>
      <c r="G2126" s="42" t="n">
        <f aca="false">G1886+G1891+G1896+G1901+G1906+G1911+G1916+G1921+G1926+G1931+G1936+G1941+G1946+G1951+G1956+G1961+G1966+G1971+G1976+G1981+G1986+G1991+G1996+G2001+G2006+G2011+G2016+G2021+G2026+G2031+G2036+G2041+G2046+G2051+G2056+G2061+G2066+G2071+G2077+G2082+G2087+G2093+G2098+G2104+G2109+G2116+G2121</f>
        <v>0</v>
      </c>
      <c r="H2126" s="42" t="n">
        <f aca="false">H1886+H1891+H1896+H1901+H1906+H1911+H1916+H1921+H1926+H1931+H1936+H1941+H1946+H1951+H1956+H1961+H1966+H1971+H1976+H1981+H1986+H1991+H1996+H2001+H2006+H2011+H2016+H2021+H2026+H2031+H2036+H2041+H2046+H2051+H2056+H2061+H2066+H2071+H2077+H2082+H2087+H2093+H2098+H2104+H2109+H2116+H2121</f>
        <v>0</v>
      </c>
      <c r="I2126" s="42" t="n">
        <f aca="false">I1886+I1891+I1896+I1901+I1906+I1911+I1916+I1921+I1926+I1931+I1936+I1941+I1946+I1951+I1956+I1961+I1966+I1971+I1976+I1981+I1986+I1991+I1996+I2001+I2006+I2011+I2016+I2021+I2026+I2031+I2036+I2041+I2046+I2051+I2056+I2061+I2066+I2071+I2077+I2082+I2087+I2093+I2098+I2104+I2109+I2116+I2121</f>
        <v>0</v>
      </c>
      <c r="J2126" s="203" t="n">
        <f aca="false">F2126-H2126</f>
        <v>0</v>
      </c>
      <c r="K2126" s="203" t="n">
        <f aca="false">G2126-I2126</f>
        <v>0</v>
      </c>
      <c r="L2126" s="25"/>
    </row>
    <row r="2127" s="16" customFormat="true" ht="12.75" hidden="false" customHeight="false" outlineLevel="1" collapsed="false">
      <c r="B2127" s="54" t="s">
        <v>537</v>
      </c>
      <c r="C2127" s="54"/>
      <c r="D2127" s="54"/>
      <c r="E2127" s="54"/>
      <c r="F2127" s="54"/>
      <c r="G2127" s="54"/>
      <c r="H2127" s="54"/>
      <c r="I2127" s="54"/>
      <c r="J2127" s="54"/>
      <c r="K2127" s="54"/>
      <c r="L2127" s="54"/>
    </row>
    <row r="2128" s="16" customFormat="true" ht="51" hidden="false" customHeight="false" outlineLevel="1" collapsed="false">
      <c r="B2128" s="41" t="s">
        <v>538</v>
      </c>
      <c r="C2128" s="55" t="n">
        <f aca="false">C2129+C2130+C2131+C2132</f>
        <v>129256</v>
      </c>
      <c r="D2128" s="55" t="n">
        <f aca="false">D2129+D2130+D2131+D2132</f>
        <v>129256.5</v>
      </c>
      <c r="E2128" s="55" t="n">
        <f aca="false">E2129+E2130+E2131+E2132</f>
        <v>48524.6</v>
      </c>
      <c r="F2128" s="55" t="n">
        <f aca="false">F2129+F2130+F2131+F2132</f>
        <v>54212.601</v>
      </c>
      <c r="G2128" s="55" t="n">
        <f aca="false">G2129+G2130+G2131+G2132</f>
        <v>38399.83</v>
      </c>
      <c r="H2128" s="55" t="n">
        <f aca="false">H2129+H2130+H2131+H2132</f>
        <v>13553.151</v>
      </c>
      <c r="I2128" s="55" t="n">
        <f aca="false">I2129+I2130+I2131+I2132</f>
        <v>33080.23</v>
      </c>
      <c r="J2128" s="52" t="n">
        <f aca="false">F2128-H2128</f>
        <v>40659.45</v>
      </c>
      <c r="K2128" s="52" t="n">
        <f aca="false">G2128-I2128</f>
        <v>5319.60000000001</v>
      </c>
      <c r="L2128" s="20" t="s">
        <v>539</v>
      </c>
    </row>
    <row r="2129" s="16" customFormat="true" ht="1.5" hidden="false" customHeight="true" outlineLevel="1" collapsed="false">
      <c r="B2129" s="41" t="s">
        <v>14</v>
      </c>
      <c r="C2129" s="55" t="n">
        <v>0</v>
      </c>
      <c r="D2129" s="55" t="n">
        <v>0</v>
      </c>
      <c r="E2129" s="55" t="n">
        <v>0</v>
      </c>
      <c r="F2129" s="204" t="n">
        <v>0</v>
      </c>
      <c r="G2129" s="204" t="n">
        <v>0</v>
      </c>
      <c r="H2129" s="204" t="n">
        <v>0</v>
      </c>
      <c r="I2129" s="204" t="n">
        <v>0</v>
      </c>
      <c r="J2129" s="205" t="n">
        <f aca="false">F2129-H2129</f>
        <v>0</v>
      </c>
      <c r="K2129" s="205" t="n">
        <f aca="false">G2129-I2129</f>
        <v>0</v>
      </c>
      <c r="L2129" s="20"/>
    </row>
    <row r="2130" s="16" customFormat="true" ht="12.75" hidden="true" customHeight="false" outlineLevel="1" collapsed="false">
      <c r="B2130" s="41" t="s">
        <v>15</v>
      </c>
      <c r="C2130" s="55" t="n">
        <v>0</v>
      </c>
      <c r="D2130" s="55" t="n">
        <v>0</v>
      </c>
      <c r="E2130" s="55" t="n">
        <v>0</v>
      </c>
      <c r="F2130" s="204" t="n">
        <f aca="false">30839.049+9820.401</f>
        <v>40659.45</v>
      </c>
      <c r="G2130" s="204" t="n">
        <v>35126.362</v>
      </c>
      <c r="H2130" s="204" t="n">
        <v>0</v>
      </c>
      <c r="I2130" s="204" t="n">
        <v>29806.762</v>
      </c>
      <c r="J2130" s="205" t="n">
        <f aca="false">F2130-H2130</f>
        <v>40659.45</v>
      </c>
      <c r="K2130" s="205" t="n">
        <f aca="false">G2130-I2130</f>
        <v>5319.6</v>
      </c>
      <c r="L2130" s="20"/>
    </row>
    <row r="2131" s="16" customFormat="true" ht="12.75" hidden="true" customHeight="false" outlineLevel="1" collapsed="false">
      <c r="B2131" s="41" t="s">
        <v>16</v>
      </c>
      <c r="C2131" s="55" t="n">
        <v>129256</v>
      </c>
      <c r="D2131" s="55" t="n">
        <v>129256.5</v>
      </c>
      <c r="E2131" s="55" t="n">
        <v>48524.6</v>
      </c>
      <c r="F2131" s="204" t="n">
        <f aca="false">10279.683+3273.468</f>
        <v>13553.151</v>
      </c>
      <c r="G2131" s="204" t="n">
        <v>3273.468</v>
      </c>
      <c r="H2131" s="204" t="n">
        <f aca="false">10279.683+3273.468</f>
        <v>13553.151</v>
      </c>
      <c r="I2131" s="204" t="n">
        <v>3273.468</v>
      </c>
      <c r="J2131" s="205" t="n">
        <f aca="false">F2131-H2131</f>
        <v>0</v>
      </c>
      <c r="K2131" s="205" t="n">
        <f aca="false">G2131-I2131</f>
        <v>0</v>
      </c>
      <c r="L2131" s="20"/>
    </row>
    <row r="2132" s="16" customFormat="true" ht="12.75" hidden="true" customHeight="false" outlineLevel="1" collapsed="false">
      <c r="B2132" s="20" t="s">
        <v>17</v>
      </c>
      <c r="C2132" s="55" t="n">
        <v>0</v>
      </c>
      <c r="D2132" s="55" t="n">
        <v>0</v>
      </c>
      <c r="E2132" s="55" t="n">
        <v>0</v>
      </c>
      <c r="F2132" s="204" t="n">
        <v>0</v>
      </c>
      <c r="G2132" s="204" t="n">
        <v>0</v>
      </c>
      <c r="H2132" s="204" t="n">
        <v>0</v>
      </c>
      <c r="I2132" s="204" t="n">
        <v>0</v>
      </c>
      <c r="J2132" s="205" t="n">
        <f aca="false">F2132-H2132</f>
        <v>0</v>
      </c>
      <c r="K2132" s="205" t="n">
        <f aca="false">G2132-I2132</f>
        <v>0</v>
      </c>
      <c r="L2132" s="20"/>
    </row>
    <row r="2133" s="16" customFormat="true" ht="25.5" hidden="false" customHeight="false" outlineLevel="1" collapsed="false">
      <c r="B2133" s="41" t="s">
        <v>540</v>
      </c>
      <c r="C2133" s="55" t="n">
        <f aca="false">C2134+C2135+C2136+C2137</f>
        <v>6378.7</v>
      </c>
      <c r="D2133" s="55" t="n">
        <f aca="false">D2134+D2135+D2136+D2137</f>
        <v>6378.7</v>
      </c>
      <c r="E2133" s="55" t="n">
        <f aca="false">E2134+E2135+E2136+E2137</f>
        <v>1460.6</v>
      </c>
      <c r="F2133" s="55" t="n">
        <f aca="false">F2134+F2135+F2136+F2137</f>
        <v>10460.94</v>
      </c>
      <c r="G2133" s="55" t="n">
        <f aca="false">G2134+G2135+G2136+G2137</f>
        <v>1117.855</v>
      </c>
      <c r="H2133" s="55" t="n">
        <f aca="false">H2134+H2135+H2136+H2137</f>
        <v>8719</v>
      </c>
      <c r="I2133" s="55" t="n">
        <f aca="false">I2134+I2135+I2136+I2137</f>
        <v>1101.651</v>
      </c>
      <c r="J2133" s="52" t="n">
        <f aca="false">F2133-H2133</f>
        <v>1741.94</v>
      </c>
      <c r="K2133" s="52" t="n">
        <f aca="false">G2133-I2133</f>
        <v>16.204</v>
      </c>
      <c r="L2133" s="20" t="s">
        <v>541</v>
      </c>
    </row>
    <row r="2134" s="16" customFormat="true" ht="1.5" hidden="false" customHeight="true" outlineLevel="1" collapsed="false">
      <c r="B2134" s="44" t="s">
        <v>14</v>
      </c>
      <c r="C2134" s="70" t="n">
        <v>0</v>
      </c>
      <c r="D2134" s="70" t="n">
        <v>0</v>
      </c>
      <c r="E2134" s="70" t="n">
        <v>0</v>
      </c>
      <c r="F2134" s="70" t="n">
        <v>0</v>
      </c>
      <c r="G2134" s="70" t="n">
        <v>0</v>
      </c>
      <c r="H2134" s="70" t="n">
        <v>0</v>
      </c>
      <c r="I2134" s="70" t="n">
        <v>0</v>
      </c>
      <c r="J2134" s="206" t="n">
        <f aca="false">F2134-H2134</f>
        <v>0</v>
      </c>
      <c r="K2134" s="206" t="n">
        <f aca="false">G2134-I2134</f>
        <v>0</v>
      </c>
      <c r="L2134" s="34"/>
    </row>
    <row r="2135" s="16" customFormat="true" ht="12.75" hidden="true" customHeight="false" outlineLevel="1" collapsed="false">
      <c r="B2135" s="44" t="s">
        <v>15</v>
      </c>
      <c r="C2135" s="70" t="n">
        <v>0</v>
      </c>
      <c r="D2135" s="70" t="n">
        <v>0</v>
      </c>
      <c r="E2135" s="70" t="n">
        <v>0</v>
      </c>
      <c r="F2135" s="70" t="n">
        <v>7603.977</v>
      </c>
      <c r="G2135" s="70" t="n">
        <v>1117.855</v>
      </c>
      <c r="H2135" s="70" t="n">
        <v>5891.2</v>
      </c>
      <c r="I2135" s="70" t="n">
        <v>0</v>
      </c>
      <c r="J2135" s="206" t="n">
        <f aca="false">F2135-H2135</f>
        <v>1712.777</v>
      </c>
      <c r="K2135" s="206" t="n">
        <f aca="false">G2135-I2135</f>
        <v>1117.855</v>
      </c>
      <c r="L2135" s="34"/>
    </row>
    <row r="2136" s="16" customFormat="true" ht="12.75" hidden="true" customHeight="false" outlineLevel="1" collapsed="false">
      <c r="B2136" s="44" t="s">
        <v>16</v>
      </c>
      <c r="C2136" s="70" t="n">
        <v>6378.7</v>
      </c>
      <c r="D2136" s="70" t="n">
        <v>6378.7</v>
      </c>
      <c r="E2136" s="70" t="n">
        <v>1460.6</v>
      </c>
      <c r="F2136" s="70" t="n">
        <v>2360.063</v>
      </c>
      <c r="G2136" s="70" t="n">
        <v>0</v>
      </c>
      <c r="H2136" s="70" t="n">
        <v>2360.2</v>
      </c>
      <c r="I2136" s="70" t="n">
        <v>1101.651</v>
      </c>
      <c r="J2136" s="206" t="n">
        <f aca="false">F2136-H2136</f>
        <v>-0.136999999999716</v>
      </c>
      <c r="K2136" s="206" t="n">
        <f aca="false">G2136-I2136</f>
        <v>-1101.651</v>
      </c>
      <c r="L2136" s="34"/>
    </row>
    <row r="2137" s="16" customFormat="true" ht="12.75" hidden="true" customHeight="false" outlineLevel="1" collapsed="false">
      <c r="B2137" s="34" t="s">
        <v>17</v>
      </c>
      <c r="C2137" s="70" t="n">
        <v>0</v>
      </c>
      <c r="D2137" s="70" t="n">
        <v>0</v>
      </c>
      <c r="E2137" s="70" t="n">
        <v>0</v>
      </c>
      <c r="F2137" s="70" t="n">
        <v>496.9</v>
      </c>
      <c r="G2137" s="70"/>
      <c r="H2137" s="70" t="n">
        <v>467.6</v>
      </c>
      <c r="I2137" s="70"/>
      <c r="J2137" s="206" t="n">
        <f aca="false">F2137-H2137</f>
        <v>29.3</v>
      </c>
      <c r="K2137" s="206" t="n">
        <f aca="false">G2137-I2137</f>
        <v>0</v>
      </c>
      <c r="L2137" s="34"/>
    </row>
    <row r="2138" s="16" customFormat="true" ht="25.5" hidden="false" customHeight="false" outlineLevel="1" collapsed="false">
      <c r="B2138" s="41" t="s">
        <v>542</v>
      </c>
      <c r="C2138" s="55"/>
      <c r="D2138" s="55"/>
      <c r="E2138" s="55"/>
      <c r="F2138" s="55"/>
      <c r="G2138" s="55"/>
      <c r="H2138" s="55"/>
      <c r="I2138" s="55"/>
      <c r="J2138" s="203"/>
      <c r="K2138" s="203"/>
      <c r="L2138" s="20"/>
    </row>
    <row r="2139" s="16" customFormat="true" ht="38.25" hidden="false" customHeight="true" outlineLevel="1" collapsed="false">
      <c r="B2139" s="41" t="s">
        <v>543</v>
      </c>
      <c r="C2139" s="55" t="n">
        <f aca="false">C2140+C2141+C2142+C2143</f>
        <v>2000</v>
      </c>
      <c r="D2139" s="55" t="n">
        <f aca="false">D2140+D2141+D2142+D2143</f>
        <v>2000</v>
      </c>
      <c r="E2139" s="55" t="n">
        <f aca="false">E2140+E2141+E2142+E2143</f>
        <v>0</v>
      </c>
      <c r="F2139" s="55" t="n">
        <f aca="false">F2140+F2141+F2142+F2143</f>
        <v>0</v>
      </c>
      <c r="G2139" s="55" t="n">
        <f aca="false">G2140+G2141+G2142+G2143</f>
        <v>0</v>
      </c>
      <c r="H2139" s="55" t="n">
        <f aca="false">H2140+H2141+H2142+H2143</f>
        <v>0</v>
      </c>
      <c r="I2139" s="55" t="n">
        <f aca="false">I2140+I2141+I2142+I2143</f>
        <v>0</v>
      </c>
      <c r="J2139" s="52" t="n">
        <f aca="false">F2139-H2139</f>
        <v>0</v>
      </c>
      <c r="K2139" s="52" t="n">
        <f aca="false">G2139-I2139</f>
        <v>0</v>
      </c>
      <c r="L2139" s="41" t="s">
        <v>26</v>
      </c>
    </row>
    <row r="2140" s="16" customFormat="true" ht="1.5" hidden="false" customHeight="true" outlineLevel="1" collapsed="false">
      <c r="B2140" s="41" t="s">
        <v>14</v>
      </c>
      <c r="C2140" s="55" t="n">
        <v>0</v>
      </c>
      <c r="D2140" s="55" t="n">
        <v>0</v>
      </c>
      <c r="E2140" s="55" t="n">
        <v>0</v>
      </c>
      <c r="F2140" s="55" t="n">
        <v>0</v>
      </c>
      <c r="G2140" s="55" t="n">
        <v>0</v>
      </c>
      <c r="H2140" s="55" t="n">
        <v>0</v>
      </c>
      <c r="I2140" s="55" t="n">
        <v>0</v>
      </c>
      <c r="J2140" s="203" t="n">
        <f aca="false">F2140-H2140</f>
        <v>0</v>
      </c>
      <c r="K2140" s="203" t="n">
        <f aca="false">G2140-I2140</f>
        <v>0</v>
      </c>
      <c r="L2140" s="41"/>
    </row>
    <row r="2141" s="16" customFormat="true" ht="12.75" hidden="true" customHeight="false" outlineLevel="1" collapsed="false">
      <c r="B2141" s="41" t="s">
        <v>15</v>
      </c>
      <c r="C2141" s="55" t="n">
        <v>0</v>
      </c>
      <c r="D2141" s="55" t="n">
        <v>0</v>
      </c>
      <c r="E2141" s="55" t="n">
        <v>0</v>
      </c>
      <c r="F2141" s="55" t="n">
        <v>0</v>
      </c>
      <c r="G2141" s="55" t="n">
        <v>0</v>
      </c>
      <c r="H2141" s="55" t="n">
        <v>0</v>
      </c>
      <c r="I2141" s="55" t="n">
        <v>0</v>
      </c>
      <c r="J2141" s="203" t="n">
        <f aca="false">F2141-H2141</f>
        <v>0</v>
      </c>
      <c r="K2141" s="203" t="n">
        <f aca="false">G2141-I2141</f>
        <v>0</v>
      </c>
      <c r="L2141" s="41"/>
    </row>
    <row r="2142" s="16" customFormat="true" ht="12.75" hidden="true" customHeight="false" outlineLevel="1" collapsed="false">
      <c r="B2142" s="41" t="s">
        <v>16</v>
      </c>
      <c r="C2142" s="55" t="n">
        <v>2000</v>
      </c>
      <c r="D2142" s="55" t="n">
        <v>2000</v>
      </c>
      <c r="E2142" s="55" t="n">
        <v>0</v>
      </c>
      <c r="F2142" s="55" t="n">
        <v>0</v>
      </c>
      <c r="G2142" s="55" t="n">
        <v>0</v>
      </c>
      <c r="H2142" s="55" t="n">
        <v>0</v>
      </c>
      <c r="I2142" s="55" t="n">
        <v>0</v>
      </c>
      <c r="J2142" s="203" t="n">
        <f aca="false">F2142-H2142</f>
        <v>0</v>
      </c>
      <c r="K2142" s="203" t="n">
        <f aca="false">G2142-I2142</f>
        <v>0</v>
      </c>
      <c r="L2142" s="41"/>
    </row>
    <row r="2143" s="16" customFormat="true" ht="12.75" hidden="true" customHeight="false" outlineLevel="1" collapsed="false">
      <c r="B2143" s="20" t="s">
        <v>17</v>
      </c>
      <c r="C2143" s="55" t="n">
        <v>0</v>
      </c>
      <c r="D2143" s="55" t="n">
        <v>0</v>
      </c>
      <c r="E2143" s="55" t="n">
        <v>0</v>
      </c>
      <c r="F2143" s="55" t="n">
        <v>0</v>
      </c>
      <c r="G2143" s="55" t="n">
        <v>0</v>
      </c>
      <c r="H2143" s="55" t="n">
        <v>0</v>
      </c>
      <c r="I2143" s="55" t="n">
        <v>0</v>
      </c>
      <c r="J2143" s="203" t="n">
        <f aca="false">F2143-H2143</f>
        <v>0</v>
      </c>
      <c r="K2143" s="203" t="n">
        <f aca="false">G2143-I2143</f>
        <v>0</v>
      </c>
      <c r="L2143" s="41"/>
    </row>
    <row r="2144" s="16" customFormat="true" ht="12.75" hidden="false" customHeight="false" outlineLevel="1" collapsed="false">
      <c r="B2144" s="41" t="s">
        <v>544</v>
      </c>
      <c r="C2144" s="55" t="n">
        <f aca="false">C2145+C2146+C2147+C2148</f>
        <v>650000</v>
      </c>
      <c r="D2144" s="55" t="n">
        <f aca="false">D2145+D2146+D2147+D2148</f>
        <v>600000</v>
      </c>
      <c r="E2144" s="55" t="n">
        <f aca="false">E2145+E2146+E2147+E2148</f>
        <v>200000</v>
      </c>
      <c r="F2144" s="55" t="n">
        <f aca="false">F2145+F2146+F2147+F2148</f>
        <v>0</v>
      </c>
      <c r="G2144" s="55" t="n">
        <f aca="false">G2145+G2146+G2147+G2148</f>
        <v>0</v>
      </c>
      <c r="H2144" s="55" t="n">
        <f aca="false">H2145+H2146+H2147+H2148</f>
        <v>0</v>
      </c>
      <c r="I2144" s="55" t="n">
        <f aca="false">I2145+I2146+I2147+I2148</f>
        <v>0</v>
      </c>
      <c r="J2144" s="203" t="n">
        <f aca="false">F2144-H2144</f>
        <v>0</v>
      </c>
      <c r="K2144" s="203" t="n">
        <f aca="false">G2144-I2144</f>
        <v>0</v>
      </c>
      <c r="L2144" s="41"/>
    </row>
    <row r="2145" s="16" customFormat="true" ht="12.75" hidden="true" customHeight="false" outlineLevel="1" collapsed="false">
      <c r="B2145" s="41" t="s">
        <v>14</v>
      </c>
      <c r="C2145" s="55" t="n">
        <v>0</v>
      </c>
      <c r="D2145" s="55" t="n">
        <v>0</v>
      </c>
      <c r="E2145" s="55" t="n">
        <v>0</v>
      </c>
      <c r="F2145" s="55" t="n">
        <v>0</v>
      </c>
      <c r="G2145" s="55" t="n">
        <v>0</v>
      </c>
      <c r="H2145" s="55" t="n">
        <v>0</v>
      </c>
      <c r="I2145" s="55" t="n">
        <v>0</v>
      </c>
      <c r="J2145" s="203" t="n">
        <f aca="false">F2145-H2145</f>
        <v>0</v>
      </c>
      <c r="K2145" s="203" t="n">
        <f aca="false">G2145-I2145</f>
        <v>0</v>
      </c>
      <c r="L2145" s="41"/>
    </row>
    <row r="2146" s="16" customFormat="true" ht="12.75" hidden="true" customHeight="false" outlineLevel="1" collapsed="false">
      <c r="B2146" s="41" t="s">
        <v>15</v>
      </c>
      <c r="C2146" s="55" t="n">
        <v>0</v>
      </c>
      <c r="D2146" s="55" t="n">
        <v>0</v>
      </c>
      <c r="E2146" s="55" t="n">
        <v>0</v>
      </c>
      <c r="F2146" s="55" t="n">
        <v>0</v>
      </c>
      <c r="G2146" s="55" t="n">
        <v>0</v>
      </c>
      <c r="H2146" s="55" t="n">
        <v>0</v>
      </c>
      <c r="I2146" s="55" t="n">
        <v>0</v>
      </c>
      <c r="J2146" s="203" t="n">
        <f aca="false">F2146-H2146</f>
        <v>0</v>
      </c>
      <c r="K2146" s="203" t="n">
        <f aca="false">G2146-I2146</f>
        <v>0</v>
      </c>
      <c r="L2146" s="41"/>
    </row>
    <row r="2147" s="16" customFormat="true" ht="12.75" hidden="true" customHeight="false" outlineLevel="1" collapsed="false">
      <c r="B2147" s="41" t="s">
        <v>16</v>
      </c>
      <c r="C2147" s="55" t="n">
        <v>0</v>
      </c>
      <c r="D2147" s="55" t="n">
        <v>0</v>
      </c>
      <c r="E2147" s="55" t="n">
        <v>0</v>
      </c>
      <c r="F2147" s="55" t="n">
        <v>0</v>
      </c>
      <c r="G2147" s="55" t="n">
        <v>0</v>
      </c>
      <c r="H2147" s="55" t="n">
        <v>0</v>
      </c>
      <c r="I2147" s="55" t="n">
        <v>0</v>
      </c>
      <c r="J2147" s="203" t="n">
        <f aca="false">F2147-H2147</f>
        <v>0</v>
      </c>
      <c r="K2147" s="203" t="n">
        <f aca="false">G2147-I2147</f>
        <v>0</v>
      </c>
      <c r="L2147" s="41"/>
    </row>
    <row r="2148" s="16" customFormat="true" ht="12.75" hidden="true" customHeight="false" outlineLevel="1" collapsed="false">
      <c r="B2148" s="20" t="s">
        <v>17</v>
      </c>
      <c r="C2148" s="55" t="n">
        <v>650000</v>
      </c>
      <c r="D2148" s="55" t="n">
        <v>600000</v>
      </c>
      <c r="E2148" s="55" t="n">
        <v>200000</v>
      </c>
      <c r="F2148" s="55" t="n">
        <v>0</v>
      </c>
      <c r="G2148" s="55" t="n">
        <v>0</v>
      </c>
      <c r="H2148" s="55" t="n">
        <v>0</v>
      </c>
      <c r="I2148" s="55" t="n">
        <v>0</v>
      </c>
      <c r="J2148" s="203" t="n">
        <f aca="false">F2148-H2148</f>
        <v>0</v>
      </c>
      <c r="K2148" s="203" t="n">
        <f aca="false">G2148-I2148</f>
        <v>0</v>
      </c>
      <c r="L2148" s="41"/>
    </row>
    <row r="2149" s="16" customFormat="true" ht="25.5" hidden="false" customHeight="false" outlineLevel="1" collapsed="false">
      <c r="B2149" s="41" t="s">
        <v>545</v>
      </c>
      <c r="C2149" s="55"/>
      <c r="D2149" s="55"/>
      <c r="E2149" s="55"/>
      <c r="F2149" s="55"/>
      <c r="G2149" s="55"/>
      <c r="H2149" s="55"/>
      <c r="I2149" s="55"/>
      <c r="J2149" s="203"/>
      <c r="K2149" s="203"/>
      <c r="L2149" s="41"/>
    </row>
    <row r="2150" s="16" customFormat="true" ht="38.25" hidden="false" customHeight="false" outlineLevel="1" collapsed="false">
      <c r="B2150" s="41" t="s">
        <v>543</v>
      </c>
      <c r="C2150" s="55" t="n">
        <f aca="false">C2151+C2152+C2153+C2154</f>
        <v>7500</v>
      </c>
      <c r="D2150" s="55" t="n">
        <f aca="false">D2151+D2152+D2153+D2154</f>
        <v>7500</v>
      </c>
      <c r="E2150" s="55" t="n">
        <f aca="false">E2151+E2152+E2153+E2154</f>
        <v>0</v>
      </c>
      <c r="F2150" s="55" t="n">
        <f aca="false">F2151+F2152+F2153+F2154</f>
        <v>0</v>
      </c>
      <c r="G2150" s="55" t="n">
        <f aca="false">G2151+G2152+G2153+G2154</f>
        <v>0</v>
      </c>
      <c r="H2150" s="55" t="n">
        <f aca="false">H2151+H2152+H2153+H2154</f>
        <v>0</v>
      </c>
      <c r="I2150" s="55" t="n">
        <f aca="false">I2151+I2152+I2153+I2154</f>
        <v>0</v>
      </c>
      <c r="J2150" s="52" t="n">
        <f aca="false">F2150-H2150</f>
        <v>0</v>
      </c>
      <c r="K2150" s="52" t="n">
        <f aca="false">G2150-I2150</f>
        <v>0</v>
      </c>
      <c r="L2150" s="41"/>
    </row>
    <row r="2151" s="16" customFormat="true" ht="1.5" hidden="false" customHeight="true" outlineLevel="1" collapsed="false">
      <c r="B2151" s="41" t="s">
        <v>14</v>
      </c>
      <c r="C2151" s="55" t="n">
        <v>0</v>
      </c>
      <c r="D2151" s="55" t="n">
        <v>0</v>
      </c>
      <c r="E2151" s="55" t="n">
        <v>0</v>
      </c>
      <c r="F2151" s="55" t="n">
        <v>0</v>
      </c>
      <c r="G2151" s="55" t="n">
        <v>0</v>
      </c>
      <c r="H2151" s="55" t="n">
        <v>0</v>
      </c>
      <c r="I2151" s="55" t="n">
        <v>0</v>
      </c>
      <c r="J2151" s="203" t="n">
        <f aca="false">F2151-H2151</f>
        <v>0</v>
      </c>
      <c r="K2151" s="203" t="n">
        <f aca="false">G2151-I2151</f>
        <v>0</v>
      </c>
      <c r="L2151" s="41"/>
    </row>
    <row r="2152" s="16" customFormat="true" ht="12.75" hidden="true" customHeight="false" outlineLevel="1" collapsed="false">
      <c r="B2152" s="41" t="s">
        <v>15</v>
      </c>
      <c r="C2152" s="55" t="n">
        <v>0</v>
      </c>
      <c r="D2152" s="55" t="n">
        <v>0</v>
      </c>
      <c r="E2152" s="55" t="n">
        <v>0</v>
      </c>
      <c r="F2152" s="55" t="n">
        <v>0</v>
      </c>
      <c r="G2152" s="55" t="n">
        <v>0</v>
      </c>
      <c r="H2152" s="55" t="n">
        <v>0</v>
      </c>
      <c r="I2152" s="55" t="n">
        <v>0</v>
      </c>
      <c r="J2152" s="203" t="n">
        <f aca="false">F2152-H2152</f>
        <v>0</v>
      </c>
      <c r="K2152" s="203" t="n">
        <f aca="false">G2152-I2152</f>
        <v>0</v>
      </c>
      <c r="L2152" s="41"/>
    </row>
    <row r="2153" s="16" customFormat="true" ht="12.75" hidden="true" customHeight="false" outlineLevel="1" collapsed="false">
      <c r="B2153" s="41" t="s">
        <v>16</v>
      </c>
      <c r="C2153" s="55" t="n">
        <v>7500</v>
      </c>
      <c r="D2153" s="55" t="n">
        <v>7500</v>
      </c>
      <c r="E2153" s="55" t="n">
        <v>0</v>
      </c>
      <c r="F2153" s="55" t="n">
        <v>0</v>
      </c>
      <c r="G2153" s="55" t="n">
        <v>0</v>
      </c>
      <c r="H2153" s="55" t="n">
        <v>0</v>
      </c>
      <c r="I2153" s="55" t="n">
        <v>0</v>
      </c>
      <c r="J2153" s="203" t="n">
        <f aca="false">F2153-H2153</f>
        <v>0</v>
      </c>
      <c r="K2153" s="203" t="n">
        <f aca="false">G2153-I2153</f>
        <v>0</v>
      </c>
      <c r="L2153" s="41"/>
    </row>
    <row r="2154" s="16" customFormat="true" ht="12.75" hidden="true" customHeight="false" outlineLevel="1" collapsed="false">
      <c r="B2154" s="20" t="s">
        <v>17</v>
      </c>
      <c r="C2154" s="55" t="n">
        <v>0</v>
      </c>
      <c r="D2154" s="55" t="n">
        <v>0</v>
      </c>
      <c r="E2154" s="55" t="n">
        <v>0</v>
      </c>
      <c r="F2154" s="55" t="n">
        <v>0</v>
      </c>
      <c r="G2154" s="55" t="n">
        <v>0</v>
      </c>
      <c r="H2154" s="55" t="n">
        <v>0</v>
      </c>
      <c r="I2154" s="55" t="n">
        <v>0</v>
      </c>
      <c r="J2154" s="203" t="n">
        <f aca="false">F2154-H2154</f>
        <v>0</v>
      </c>
      <c r="K2154" s="203" t="n">
        <f aca="false">G2154-I2154</f>
        <v>0</v>
      </c>
      <c r="L2154" s="41"/>
    </row>
    <row r="2155" s="16" customFormat="true" ht="12.75" hidden="false" customHeight="false" outlineLevel="1" collapsed="false">
      <c r="B2155" s="41" t="s">
        <v>544</v>
      </c>
      <c r="C2155" s="55" t="n">
        <f aca="false">C2156+C2157+C2158+C2159</f>
        <v>650000</v>
      </c>
      <c r="D2155" s="55" t="n">
        <f aca="false">D2156+D2157+D2158+D2159</f>
        <v>600000</v>
      </c>
      <c r="E2155" s="55" t="n">
        <f aca="false">E2156+E2157+E2158+E2159</f>
        <v>200000</v>
      </c>
      <c r="F2155" s="55" t="n">
        <f aca="false">F2156+F2157+F2158+F2159</f>
        <v>0</v>
      </c>
      <c r="G2155" s="55" t="n">
        <f aca="false">G2156+G2157+G2158+G2159</f>
        <v>0</v>
      </c>
      <c r="H2155" s="55" t="n">
        <f aca="false">H2156+H2157+H2158+H2159</f>
        <v>0</v>
      </c>
      <c r="I2155" s="55" t="n">
        <f aca="false">I2156+I2157+I2158+I2159</f>
        <v>0</v>
      </c>
      <c r="J2155" s="203" t="n">
        <f aca="false">F2155-H2155</f>
        <v>0</v>
      </c>
      <c r="K2155" s="203" t="n">
        <f aca="false">G2155-I2155</f>
        <v>0</v>
      </c>
      <c r="L2155" s="41"/>
    </row>
    <row r="2156" s="16" customFormat="true" ht="1.5" hidden="false" customHeight="true" outlineLevel="1" collapsed="false">
      <c r="B2156" s="41" t="s">
        <v>14</v>
      </c>
      <c r="C2156" s="55" t="n">
        <v>0</v>
      </c>
      <c r="D2156" s="55" t="n">
        <v>0</v>
      </c>
      <c r="E2156" s="55" t="n">
        <v>0</v>
      </c>
      <c r="F2156" s="55" t="n">
        <v>0</v>
      </c>
      <c r="G2156" s="55" t="n">
        <v>0</v>
      </c>
      <c r="H2156" s="55" t="n">
        <v>0</v>
      </c>
      <c r="I2156" s="55" t="n">
        <v>0</v>
      </c>
      <c r="J2156" s="203" t="n">
        <f aca="false">F2156-H2156</f>
        <v>0</v>
      </c>
      <c r="K2156" s="203" t="n">
        <f aca="false">G2156-I2156</f>
        <v>0</v>
      </c>
      <c r="L2156" s="41"/>
    </row>
    <row r="2157" s="16" customFormat="true" ht="12.75" hidden="true" customHeight="false" outlineLevel="1" collapsed="false">
      <c r="B2157" s="41" t="s">
        <v>15</v>
      </c>
      <c r="C2157" s="55" t="n">
        <v>0</v>
      </c>
      <c r="D2157" s="55" t="n">
        <v>0</v>
      </c>
      <c r="E2157" s="55" t="n">
        <v>0</v>
      </c>
      <c r="F2157" s="55" t="n">
        <v>0</v>
      </c>
      <c r="G2157" s="55" t="n">
        <v>0</v>
      </c>
      <c r="H2157" s="55" t="n">
        <v>0</v>
      </c>
      <c r="I2157" s="55" t="n">
        <v>0</v>
      </c>
      <c r="J2157" s="203" t="n">
        <f aca="false">F2157-H2157</f>
        <v>0</v>
      </c>
      <c r="K2157" s="203" t="n">
        <f aca="false">G2157-I2157</f>
        <v>0</v>
      </c>
      <c r="L2157" s="41"/>
    </row>
    <row r="2158" s="16" customFormat="true" ht="12.75" hidden="true" customHeight="false" outlineLevel="1" collapsed="false">
      <c r="B2158" s="41" t="s">
        <v>16</v>
      </c>
      <c r="C2158" s="55" t="n">
        <v>0</v>
      </c>
      <c r="D2158" s="55" t="n">
        <v>0</v>
      </c>
      <c r="E2158" s="55" t="n">
        <v>0</v>
      </c>
      <c r="F2158" s="55" t="n">
        <v>0</v>
      </c>
      <c r="G2158" s="55" t="n">
        <v>0</v>
      </c>
      <c r="H2158" s="55" t="n">
        <v>0</v>
      </c>
      <c r="I2158" s="55" t="n">
        <v>0</v>
      </c>
      <c r="J2158" s="203" t="n">
        <f aca="false">F2158-H2158</f>
        <v>0</v>
      </c>
      <c r="K2158" s="203" t="n">
        <f aca="false">G2158-I2158</f>
        <v>0</v>
      </c>
      <c r="L2158" s="41"/>
    </row>
    <row r="2159" s="16" customFormat="true" ht="12.75" hidden="true" customHeight="false" outlineLevel="1" collapsed="false">
      <c r="B2159" s="20" t="s">
        <v>17</v>
      </c>
      <c r="C2159" s="55" t="n">
        <v>650000</v>
      </c>
      <c r="D2159" s="55" t="n">
        <v>600000</v>
      </c>
      <c r="E2159" s="55" t="n">
        <v>200000</v>
      </c>
      <c r="F2159" s="55" t="n">
        <v>0</v>
      </c>
      <c r="G2159" s="55" t="n">
        <v>0</v>
      </c>
      <c r="H2159" s="55" t="n">
        <v>0</v>
      </c>
      <c r="I2159" s="55" t="n">
        <v>0</v>
      </c>
      <c r="J2159" s="203" t="n">
        <f aca="false">F2159-H2159</f>
        <v>0</v>
      </c>
      <c r="K2159" s="203" t="n">
        <f aca="false">G2159-I2159</f>
        <v>0</v>
      </c>
      <c r="L2159" s="41"/>
    </row>
    <row r="2160" s="16" customFormat="true" ht="12.75" hidden="false" customHeight="false" outlineLevel="1" collapsed="false">
      <c r="B2160" s="41" t="s">
        <v>546</v>
      </c>
      <c r="C2160" s="55"/>
      <c r="D2160" s="55"/>
      <c r="E2160" s="55"/>
      <c r="F2160" s="55"/>
      <c r="G2160" s="55"/>
      <c r="H2160" s="55"/>
      <c r="I2160" s="55"/>
      <c r="J2160" s="203"/>
      <c r="K2160" s="203"/>
      <c r="L2160" s="41"/>
    </row>
    <row r="2161" s="16" customFormat="true" ht="38.25" hidden="false" customHeight="false" outlineLevel="1" collapsed="false">
      <c r="B2161" s="41" t="s">
        <v>543</v>
      </c>
      <c r="C2161" s="55" t="n">
        <f aca="false">C2162+C2163+C2164+C2165</f>
        <v>10000</v>
      </c>
      <c r="D2161" s="55" t="n">
        <f aca="false">D2162+D2163+D2164+D2165</f>
        <v>10000</v>
      </c>
      <c r="E2161" s="55" t="n">
        <f aca="false">E2162+E2163+E2164+E2165</f>
        <v>0</v>
      </c>
      <c r="F2161" s="55" t="n">
        <f aca="false">F2162+F2163+F2164+F2165</f>
        <v>0</v>
      </c>
      <c r="G2161" s="55" t="n">
        <f aca="false">G2162+G2163+G2164+G2165</f>
        <v>0</v>
      </c>
      <c r="H2161" s="55" t="n">
        <f aca="false">H2162+H2163+H2164+H2165</f>
        <v>0</v>
      </c>
      <c r="I2161" s="55" t="n">
        <f aca="false">I2162+I2163+I2164+I2165</f>
        <v>0</v>
      </c>
      <c r="J2161" s="52" t="n">
        <f aca="false">F2161-H2161</f>
        <v>0</v>
      </c>
      <c r="K2161" s="52" t="n">
        <f aca="false">G2161-I2161</f>
        <v>0</v>
      </c>
      <c r="L2161" s="41"/>
    </row>
    <row r="2162" s="16" customFormat="true" ht="12.75" hidden="true" customHeight="false" outlineLevel="1" collapsed="false">
      <c r="B2162" s="41" t="s">
        <v>14</v>
      </c>
      <c r="C2162" s="55" t="n">
        <v>0</v>
      </c>
      <c r="D2162" s="55" t="n">
        <v>0</v>
      </c>
      <c r="E2162" s="55" t="n">
        <v>0</v>
      </c>
      <c r="F2162" s="55" t="n">
        <v>0</v>
      </c>
      <c r="G2162" s="55" t="n">
        <v>0</v>
      </c>
      <c r="H2162" s="55" t="n">
        <v>0</v>
      </c>
      <c r="I2162" s="55" t="n">
        <v>0</v>
      </c>
      <c r="J2162" s="203" t="n">
        <f aca="false">F2162-H2162</f>
        <v>0</v>
      </c>
      <c r="K2162" s="203" t="n">
        <f aca="false">G2162-I2162</f>
        <v>0</v>
      </c>
      <c r="L2162" s="41"/>
    </row>
    <row r="2163" s="16" customFormat="true" ht="12.75" hidden="true" customHeight="false" outlineLevel="1" collapsed="false">
      <c r="B2163" s="41" t="s">
        <v>15</v>
      </c>
      <c r="C2163" s="55" t="n">
        <v>0</v>
      </c>
      <c r="D2163" s="55" t="n">
        <v>0</v>
      </c>
      <c r="E2163" s="55" t="n">
        <v>0</v>
      </c>
      <c r="F2163" s="55" t="n">
        <v>0</v>
      </c>
      <c r="G2163" s="55" t="n">
        <v>0</v>
      </c>
      <c r="H2163" s="55" t="n">
        <v>0</v>
      </c>
      <c r="I2163" s="55" t="n">
        <v>0</v>
      </c>
      <c r="J2163" s="203" t="n">
        <f aca="false">F2163-H2163</f>
        <v>0</v>
      </c>
      <c r="K2163" s="203" t="n">
        <f aca="false">G2163-I2163</f>
        <v>0</v>
      </c>
      <c r="L2163" s="41"/>
    </row>
    <row r="2164" s="16" customFormat="true" ht="12.75" hidden="true" customHeight="false" outlineLevel="1" collapsed="false">
      <c r="B2164" s="41" t="s">
        <v>16</v>
      </c>
      <c r="C2164" s="55" t="n">
        <v>10000</v>
      </c>
      <c r="D2164" s="55" t="n">
        <v>10000</v>
      </c>
      <c r="E2164" s="55" t="n">
        <v>0</v>
      </c>
      <c r="F2164" s="55" t="n">
        <v>0</v>
      </c>
      <c r="G2164" s="55" t="n">
        <v>0</v>
      </c>
      <c r="H2164" s="55" t="n">
        <v>0</v>
      </c>
      <c r="I2164" s="55" t="n">
        <v>0</v>
      </c>
      <c r="J2164" s="203" t="n">
        <f aca="false">F2164-H2164</f>
        <v>0</v>
      </c>
      <c r="K2164" s="203" t="n">
        <f aca="false">G2164-I2164</f>
        <v>0</v>
      </c>
      <c r="L2164" s="41"/>
    </row>
    <row r="2165" s="16" customFormat="true" ht="12.75" hidden="true" customHeight="false" outlineLevel="1" collapsed="false">
      <c r="B2165" s="20" t="s">
        <v>547</v>
      </c>
      <c r="C2165" s="55" t="n">
        <v>0</v>
      </c>
      <c r="D2165" s="55" t="n">
        <v>0</v>
      </c>
      <c r="E2165" s="55" t="n">
        <v>0</v>
      </c>
      <c r="F2165" s="55" t="n">
        <v>0</v>
      </c>
      <c r="G2165" s="55" t="n">
        <v>0</v>
      </c>
      <c r="H2165" s="55" t="n">
        <v>0</v>
      </c>
      <c r="I2165" s="55" t="n">
        <v>0</v>
      </c>
      <c r="J2165" s="203" t="n">
        <f aca="false">F2165-H2165</f>
        <v>0</v>
      </c>
      <c r="K2165" s="203" t="n">
        <f aca="false">G2165-I2165</f>
        <v>0</v>
      </c>
      <c r="L2165" s="41"/>
    </row>
    <row r="2166" s="16" customFormat="true" ht="12.75" hidden="false" customHeight="false" outlineLevel="1" collapsed="false">
      <c r="B2166" s="41" t="s">
        <v>544</v>
      </c>
      <c r="C2166" s="55" t="n">
        <f aca="false">C2167+C2168+C2169+C2170</f>
        <v>375000</v>
      </c>
      <c r="D2166" s="55" t="n">
        <f aca="false">D2167+D2168+D2169+D2170</f>
        <v>300000</v>
      </c>
      <c r="E2166" s="55" t="n">
        <f aca="false">E2167+E2168+E2169+E2170</f>
        <v>150000</v>
      </c>
      <c r="F2166" s="55" t="n">
        <f aca="false">F2167+F2168+F2169+F2170</f>
        <v>0</v>
      </c>
      <c r="G2166" s="55" t="n">
        <f aca="false">G2167+G2168+G2169+G2170</f>
        <v>0</v>
      </c>
      <c r="H2166" s="55" t="n">
        <f aca="false">H2167+H2168+H2169+H2170</f>
        <v>0</v>
      </c>
      <c r="I2166" s="55" t="n">
        <f aca="false">I2167+I2168+I2169+I2170</f>
        <v>0</v>
      </c>
      <c r="J2166" s="203" t="n">
        <f aca="false">F2166-H2166</f>
        <v>0</v>
      </c>
      <c r="K2166" s="203" t="n">
        <f aca="false">G2166-I2166</f>
        <v>0</v>
      </c>
      <c r="L2166" s="41"/>
    </row>
    <row r="2167" s="16" customFormat="true" ht="1.5" hidden="false" customHeight="true" outlineLevel="1" collapsed="false">
      <c r="B2167" s="41" t="s">
        <v>14</v>
      </c>
      <c r="C2167" s="55" t="n">
        <v>0</v>
      </c>
      <c r="D2167" s="55" t="n">
        <v>0</v>
      </c>
      <c r="E2167" s="55" t="n">
        <v>0</v>
      </c>
      <c r="F2167" s="55" t="n">
        <v>0</v>
      </c>
      <c r="G2167" s="55" t="n">
        <v>0</v>
      </c>
      <c r="H2167" s="55" t="n">
        <v>0</v>
      </c>
      <c r="I2167" s="55" t="n">
        <v>0</v>
      </c>
      <c r="J2167" s="203" t="n">
        <f aca="false">F2167-H2167</f>
        <v>0</v>
      </c>
      <c r="K2167" s="203" t="n">
        <f aca="false">G2167-I2167</f>
        <v>0</v>
      </c>
      <c r="L2167" s="41"/>
    </row>
    <row r="2168" s="16" customFormat="true" ht="12.75" hidden="true" customHeight="false" outlineLevel="1" collapsed="false">
      <c r="B2168" s="41" t="s">
        <v>15</v>
      </c>
      <c r="C2168" s="55" t="n">
        <v>0</v>
      </c>
      <c r="D2168" s="55" t="n">
        <v>0</v>
      </c>
      <c r="E2168" s="55" t="n">
        <v>0</v>
      </c>
      <c r="F2168" s="55" t="n">
        <v>0</v>
      </c>
      <c r="G2168" s="55" t="n">
        <v>0</v>
      </c>
      <c r="H2168" s="55" t="n">
        <v>0</v>
      </c>
      <c r="I2168" s="55" t="n">
        <v>0</v>
      </c>
      <c r="J2168" s="203" t="n">
        <f aca="false">F2168-H2168</f>
        <v>0</v>
      </c>
      <c r="K2168" s="203" t="n">
        <f aca="false">G2168-I2168</f>
        <v>0</v>
      </c>
      <c r="L2168" s="41"/>
    </row>
    <row r="2169" s="16" customFormat="true" ht="12.75" hidden="true" customHeight="false" outlineLevel="1" collapsed="false">
      <c r="B2169" s="41" t="s">
        <v>16</v>
      </c>
      <c r="C2169" s="55" t="n">
        <v>0</v>
      </c>
      <c r="D2169" s="55" t="n">
        <v>0</v>
      </c>
      <c r="E2169" s="55" t="n">
        <v>0</v>
      </c>
      <c r="F2169" s="55" t="n">
        <v>0</v>
      </c>
      <c r="G2169" s="55" t="n">
        <v>0</v>
      </c>
      <c r="H2169" s="55" t="n">
        <v>0</v>
      </c>
      <c r="I2169" s="55" t="n">
        <v>0</v>
      </c>
      <c r="J2169" s="203" t="n">
        <f aca="false">F2169-H2169</f>
        <v>0</v>
      </c>
      <c r="K2169" s="203" t="n">
        <f aca="false">G2169-I2169</f>
        <v>0</v>
      </c>
      <c r="L2169" s="41"/>
    </row>
    <row r="2170" s="16" customFormat="true" ht="12.75" hidden="true" customHeight="false" outlineLevel="1" collapsed="false">
      <c r="B2170" s="20" t="s">
        <v>17</v>
      </c>
      <c r="C2170" s="55" t="n">
        <v>375000</v>
      </c>
      <c r="D2170" s="55" t="n">
        <v>300000</v>
      </c>
      <c r="E2170" s="55" t="n">
        <v>150000</v>
      </c>
      <c r="F2170" s="55" t="n">
        <v>0</v>
      </c>
      <c r="G2170" s="55" t="n">
        <v>0</v>
      </c>
      <c r="H2170" s="55" t="n">
        <v>0</v>
      </c>
      <c r="I2170" s="55" t="n">
        <v>0</v>
      </c>
      <c r="J2170" s="203" t="n">
        <f aca="false">F2170-H2170</f>
        <v>0</v>
      </c>
      <c r="K2170" s="203" t="n">
        <f aca="false">G2170-I2170</f>
        <v>0</v>
      </c>
      <c r="L2170" s="41"/>
    </row>
    <row r="2171" s="16" customFormat="true" ht="12.75" hidden="false" customHeight="false" outlineLevel="1" collapsed="false">
      <c r="B2171" s="41" t="s">
        <v>548</v>
      </c>
      <c r="C2171" s="55"/>
      <c r="D2171" s="55"/>
      <c r="E2171" s="55"/>
      <c r="F2171" s="55"/>
      <c r="G2171" s="55"/>
      <c r="H2171" s="55"/>
      <c r="I2171" s="55"/>
      <c r="J2171" s="203"/>
      <c r="K2171" s="203"/>
      <c r="L2171" s="41"/>
    </row>
    <row r="2172" s="16" customFormat="true" ht="38.25" hidden="false" customHeight="false" outlineLevel="1" collapsed="false">
      <c r="B2172" s="41" t="s">
        <v>543</v>
      </c>
      <c r="C2172" s="55" t="n">
        <f aca="false">C2173+C2174+C2175+C2176</f>
        <v>6000</v>
      </c>
      <c r="D2172" s="55" t="n">
        <f aca="false">D2173+D2174+D2175+D2176</f>
        <v>6000</v>
      </c>
      <c r="E2172" s="55" t="n">
        <f aca="false">E2173+E2174+E2175+E2176</f>
        <v>0</v>
      </c>
      <c r="F2172" s="55" t="n">
        <f aca="false">F2173+F2174+F2175+F2176</f>
        <v>0</v>
      </c>
      <c r="G2172" s="55" t="n">
        <f aca="false">G2173+G2174+G2175+G2176</f>
        <v>0</v>
      </c>
      <c r="H2172" s="55" t="n">
        <f aca="false">H2173+H2174+H2175+H2176</f>
        <v>0</v>
      </c>
      <c r="I2172" s="55" t="n">
        <f aca="false">I2173+I2174+I2175+I2176</f>
        <v>0</v>
      </c>
      <c r="J2172" s="52" t="n">
        <f aca="false">F2172-H2172</f>
        <v>0</v>
      </c>
      <c r="K2172" s="52" t="n">
        <f aca="false">G2172-I2172</f>
        <v>0</v>
      </c>
      <c r="L2172" s="41"/>
    </row>
    <row r="2173" s="16" customFormat="true" ht="0.75" hidden="false" customHeight="true" outlineLevel="1" collapsed="false">
      <c r="B2173" s="41" t="s">
        <v>14</v>
      </c>
      <c r="C2173" s="55" t="n">
        <v>0</v>
      </c>
      <c r="D2173" s="55" t="n">
        <v>0</v>
      </c>
      <c r="E2173" s="55" t="n">
        <v>0</v>
      </c>
      <c r="F2173" s="55" t="n">
        <v>0</v>
      </c>
      <c r="G2173" s="55" t="n">
        <v>0</v>
      </c>
      <c r="H2173" s="55" t="n">
        <v>0</v>
      </c>
      <c r="I2173" s="55" t="n">
        <v>0</v>
      </c>
      <c r="J2173" s="203" t="n">
        <f aca="false">F2173-H2173</f>
        <v>0</v>
      </c>
      <c r="K2173" s="203" t="n">
        <f aca="false">G2173-I2173</f>
        <v>0</v>
      </c>
      <c r="L2173" s="41"/>
    </row>
    <row r="2174" s="16" customFormat="true" ht="12.75" hidden="true" customHeight="false" outlineLevel="1" collapsed="false">
      <c r="B2174" s="41" t="s">
        <v>15</v>
      </c>
      <c r="C2174" s="55" t="n">
        <v>0</v>
      </c>
      <c r="D2174" s="55" t="n">
        <v>0</v>
      </c>
      <c r="E2174" s="55" t="n">
        <v>0</v>
      </c>
      <c r="F2174" s="55" t="n">
        <v>0</v>
      </c>
      <c r="G2174" s="55" t="n">
        <v>0</v>
      </c>
      <c r="H2174" s="55" t="n">
        <v>0</v>
      </c>
      <c r="I2174" s="55" t="n">
        <v>0</v>
      </c>
      <c r="J2174" s="203" t="n">
        <f aca="false">F2174-H2174</f>
        <v>0</v>
      </c>
      <c r="K2174" s="203" t="n">
        <f aca="false">G2174-I2174</f>
        <v>0</v>
      </c>
      <c r="L2174" s="41"/>
    </row>
    <row r="2175" s="16" customFormat="true" ht="1.5" hidden="true" customHeight="true" outlineLevel="1" collapsed="false">
      <c r="B2175" s="41" t="s">
        <v>16</v>
      </c>
      <c r="C2175" s="55" t="n">
        <v>6000</v>
      </c>
      <c r="D2175" s="55" t="n">
        <v>6000</v>
      </c>
      <c r="E2175" s="55" t="n">
        <v>0</v>
      </c>
      <c r="F2175" s="55" t="n">
        <v>0</v>
      </c>
      <c r="G2175" s="55" t="n">
        <v>0</v>
      </c>
      <c r="H2175" s="55" t="n">
        <v>0</v>
      </c>
      <c r="I2175" s="55" t="n">
        <v>0</v>
      </c>
      <c r="J2175" s="203" t="n">
        <f aca="false">F2175-H2175</f>
        <v>0</v>
      </c>
      <c r="K2175" s="203" t="n">
        <f aca="false">G2175-I2175</f>
        <v>0</v>
      </c>
      <c r="L2175" s="41"/>
    </row>
    <row r="2176" s="16" customFormat="true" ht="12.75" hidden="true" customHeight="false" outlineLevel="1" collapsed="false">
      <c r="B2176" s="20" t="s">
        <v>17</v>
      </c>
      <c r="C2176" s="55" t="n">
        <v>0</v>
      </c>
      <c r="D2176" s="55" t="n">
        <v>0</v>
      </c>
      <c r="E2176" s="55" t="n">
        <v>0</v>
      </c>
      <c r="F2176" s="55" t="n">
        <v>0</v>
      </c>
      <c r="G2176" s="55" t="n">
        <v>0</v>
      </c>
      <c r="H2176" s="55" t="n">
        <v>0</v>
      </c>
      <c r="I2176" s="55" t="n">
        <v>0</v>
      </c>
      <c r="J2176" s="203" t="n">
        <f aca="false">F2176-H2176</f>
        <v>0</v>
      </c>
      <c r="K2176" s="203" t="n">
        <f aca="false">G2176-I2176</f>
        <v>0</v>
      </c>
      <c r="L2176" s="41"/>
    </row>
    <row r="2177" s="16" customFormat="true" ht="12.75" hidden="false" customHeight="false" outlineLevel="1" collapsed="false">
      <c r="B2177" s="41" t="s">
        <v>544</v>
      </c>
      <c r="C2177" s="55" t="n">
        <f aca="false">C2178+C2179+C2180+C2181</f>
        <v>650000</v>
      </c>
      <c r="D2177" s="55" t="n">
        <f aca="false">D2178+D2179+D2180+D2181</f>
        <v>600000</v>
      </c>
      <c r="E2177" s="55" t="n">
        <f aca="false">E2178+E2179+E2180+E2181</f>
        <v>200000</v>
      </c>
      <c r="F2177" s="55" t="n">
        <f aca="false">F2178+F2179+F2180+F2181</f>
        <v>0</v>
      </c>
      <c r="G2177" s="55" t="n">
        <f aca="false">G2178+G2179+G2180+G2181</f>
        <v>0</v>
      </c>
      <c r="H2177" s="55" t="n">
        <f aca="false">H2178+H2179+H2180+H2181</f>
        <v>0</v>
      </c>
      <c r="I2177" s="55" t="n">
        <f aca="false">I2178+I2179+I2180+I2181</f>
        <v>0</v>
      </c>
      <c r="J2177" s="203" t="n">
        <f aca="false">F2177-H2177</f>
        <v>0</v>
      </c>
      <c r="K2177" s="203" t="n">
        <f aca="false">G2177-I2177</f>
        <v>0</v>
      </c>
      <c r="L2177" s="41"/>
    </row>
    <row r="2178" s="16" customFormat="true" ht="12.75" hidden="true" customHeight="false" outlineLevel="1" collapsed="false">
      <c r="B2178" s="41" t="s">
        <v>14</v>
      </c>
      <c r="C2178" s="55" t="n">
        <v>0</v>
      </c>
      <c r="D2178" s="55" t="n">
        <v>0</v>
      </c>
      <c r="E2178" s="55" t="n">
        <v>0</v>
      </c>
      <c r="F2178" s="55" t="n">
        <v>0</v>
      </c>
      <c r="G2178" s="55" t="n">
        <v>0</v>
      </c>
      <c r="H2178" s="55" t="n">
        <v>0</v>
      </c>
      <c r="I2178" s="55" t="n">
        <v>0</v>
      </c>
      <c r="J2178" s="203" t="n">
        <f aca="false">F2178-H2178</f>
        <v>0</v>
      </c>
      <c r="K2178" s="203" t="n">
        <f aca="false">G2178-I2178</f>
        <v>0</v>
      </c>
      <c r="L2178" s="41"/>
    </row>
    <row r="2179" s="16" customFormat="true" ht="12.75" hidden="true" customHeight="false" outlineLevel="1" collapsed="false">
      <c r="B2179" s="41" t="s">
        <v>15</v>
      </c>
      <c r="C2179" s="55" t="n">
        <v>0</v>
      </c>
      <c r="D2179" s="55" t="n">
        <v>0</v>
      </c>
      <c r="E2179" s="55" t="n">
        <v>0</v>
      </c>
      <c r="F2179" s="55" t="n">
        <v>0</v>
      </c>
      <c r="G2179" s="55" t="n">
        <v>0</v>
      </c>
      <c r="H2179" s="55" t="n">
        <v>0</v>
      </c>
      <c r="I2179" s="55" t="n">
        <v>0</v>
      </c>
      <c r="J2179" s="203" t="n">
        <f aca="false">F2179-H2179</f>
        <v>0</v>
      </c>
      <c r="K2179" s="203" t="n">
        <f aca="false">G2179-I2179</f>
        <v>0</v>
      </c>
      <c r="L2179" s="41"/>
    </row>
    <row r="2180" s="16" customFormat="true" ht="12.75" hidden="true" customHeight="false" outlineLevel="1" collapsed="false">
      <c r="B2180" s="41" t="s">
        <v>16</v>
      </c>
      <c r="C2180" s="55" t="n">
        <v>0</v>
      </c>
      <c r="D2180" s="55" t="n">
        <v>0</v>
      </c>
      <c r="E2180" s="55" t="n">
        <v>0</v>
      </c>
      <c r="F2180" s="55" t="n">
        <v>0</v>
      </c>
      <c r="G2180" s="55" t="n">
        <v>0</v>
      </c>
      <c r="H2180" s="55" t="n">
        <v>0</v>
      </c>
      <c r="I2180" s="55" t="n">
        <v>0</v>
      </c>
      <c r="J2180" s="203" t="n">
        <f aca="false">F2180-H2180</f>
        <v>0</v>
      </c>
      <c r="K2180" s="203" t="n">
        <f aca="false">G2180-I2180</f>
        <v>0</v>
      </c>
      <c r="L2180" s="41"/>
    </row>
    <row r="2181" s="16" customFormat="true" ht="12.75" hidden="true" customHeight="false" outlineLevel="1" collapsed="false">
      <c r="B2181" s="20" t="s">
        <v>17</v>
      </c>
      <c r="C2181" s="55" t="n">
        <v>650000</v>
      </c>
      <c r="D2181" s="55" t="n">
        <v>600000</v>
      </c>
      <c r="E2181" s="55" t="n">
        <v>200000</v>
      </c>
      <c r="F2181" s="55" t="n">
        <v>0</v>
      </c>
      <c r="G2181" s="55" t="n">
        <v>0</v>
      </c>
      <c r="H2181" s="55" t="n">
        <v>0</v>
      </c>
      <c r="I2181" s="55" t="n">
        <v>0</v>
      </c>
      <c r="J2181" s="203" t="n">
        <f aca="false">F2181-H2181</f>
        <v>0</v>
      </c>
      <c r="K2181" s="203" t="n">
        <f aca="false">G2181-I2181</f>
        <v>0</v>
      </c>
      <c r="L2181" s="41"/>
    </row>
    <row r="2182" s="16" customFormat="true" ht="12.75" hidden="false" customHeight="false" outlineLevel="1" collapsed="false">
      <c r="B2182" s="41" t="s">
        <v>549</v>
      </c>
      <c r="C2182" s="55"/>
      <c r="D2182" s="55"/>
      <c r="E2182" s="55"/>
      <c r="F2182" s="55"/>
      <c r="G2182" s="55"/>
      <c r="H2182" s="55"/>
      <c r="I2182" s="55"/>
      <c r="J2182" s="203"/>
      <c r="K2182" s="203"/>
      <c r="L2182" s="41"/>
    </row>
    <row r="2183" s="16" customFormat="true" ht="38.25" hidden="false" customHeight="false" outlineLevel="1" collapsed="false">
      <c r="B2183" s="41" t="s">
        <v>543</v>
      </c>
      <c r="C2183" s="55" t="n">
        <f aca="false">C2184+C2185+C2186+C2187</f>
        <v>5500</v>
      </c>
      <c r="D2183" s="55" t="n">
        <f aca="false">D2184+D2185+D2186+D2187</f>
        <v>5500</v>
      </c>
      <c r="E2183" s="55" t="n">
        <f aca="false">E2184+E2185+E2186+E2187</f>
        <v>0</v>
      </c>
      <c r="F2183" s="55" t="n">
        <f aca="false">F2184+F2185+F2186+F2187</f>
        <v>0</v>
      </c>
      <c r="G2183" s="55" t="n">
        <f aca="false">G2184+G2185+G2186+G2187</f>
        <v>0</v>
      </c>
      <c r="H2183" s="55" t="n">
        <f aca="false">H2184+H2185+H2186+H2187</f>
        <v>0</v>
      </c>
      <c r="I2183" s="55" t="n">
        <f aca="false">I2184+I2185+I2186+I2187</f>
        <v>0</v>
      </c>
      <c r="J2183" s="52" t="n">
        <f aca="false">F2183-H2183</f>
        <v>0</v>
      </c>
      <c r="K2183" s="52" t="n">
        <f aca="false">G2183-I2183</f>
        <v>0</v>
      </c>
      <c r="L2183" s="41"/>
    </row>
    <row r="2184" s="16" customFormat="true" ht="12.75" hidden="true" customHeight="false" outlineLevel="1" collapsed="false">
      <c r="B2184" s="41" t="s">
        <v>14</v>
      </c>
      <c r="C2184" s="55" t="n">
        <v>0</v>
      </c>
      <c r="D2184" s="55" t="n">
        <v>0</v>
      </c>
      <c r="E2184" s="55" t="n">
        <v>0</v>
      </c>
      <c r="F2184" s="55" t="n">
        <v>0</v>
      </c>
      <c r="G2184" s="55" t="n">
        <v>0</v>
      </c>
      <c r="H2184" s="55" t="n">
        <v>0</v>
      </c>
      <c r="I2184" s="55" t="n">
        <v>0</v>
      </c>
      <c r="J2184" s="203" t="n">
        <f aca="false">F2184-H2184</f>
        <v>0</v>
      </c>
      <c r="K2184" s="203" t="n">
        <f aca="false">G2184-I2184</f>
        <v>0</v>
      </c>
      <c r="L2184" s="41"/>
    </row>
    <row r="2185" s="16" customFormat="true" ht="12.75" hidden="true" customHeight="false" outlineLevel="1" collapsed="false">
      <c r="B2185" s="41" t="s">
        <v>15</v>
      </c>
      <c r="C2185" s="55" t="n">
        <v>0</v>
      </c>
      <c r="D2185" s="55" t="n">
        <v>0</v>
      </c>
      <c r="E2185" s="55" t="n">
        <v>0</v>
      </c>
      <c r="F2185" s="55" t="n">
        <v>0</v>
      </c>
      <c r="G2185" s="55" t="n">
        <v>0</v>
      </c>
      <c r="H2185" s="55" t="n">
        <v>0</v>
      </c>
      <c r="I2185" s="55" t="n">
        <v>0</v>
      </c>
      <c r="J2185" s="203" t="n">
        <f aca="false">F2185-H2185</f>
        <v>0</v>
      </c>
      <c r="K2185" s="203" t="n">
        <f aca="false">G2185-I2185</f>
        <v>0</v>
      </c>
      <c r="L2185" s="41"/>
    </row>
    <row r="2186" s="16" customFormat="true" ht="12.75" hidden="true" customHeight="false" outlineLevel="1" collapsed="false">
      <c r="B2186" s="41" t="s">
        <v>16</v>
      </c>
      <c r="C2186" s="55" t="n">
        <v>5500</v>
      </c>
      <c r="D2186" s="55" t="n">
        <v>5500</v>
      </c>
      <c r="E2186" s="55" t="n">
        <v>0</v>
      </c>
      <c r="F2186" s="55" t="n">
        <v>0</v>
      </c>
      <c r="G2186" s="55" t="n">
        <v>0</v>
      </c>
      <c r="H2186" s="55" t="n">
        <v>0</v>
      </c>
      <c r="I2186" s="55" t="n">
        <v>0</v>
      </c>
      <c r="J2186" s="203" t="n">
        <f aca="false">F2186-H2186</f>
        <v>0</v>
      </c>
      <c r="K2186" s="203" t="n">
        <f aca="false">G2186-I2186</f>
        <v>0</v>
      </c>
      <c r="L2186" s="41"/>
    </row>
    <row r="2187" s="16" customFormat="true" ht="12.75" hidden="true" customHeight="false" outlineLevel="1" collapsed="false">
      <c r="B2187" s="20" t="s">
        <v>17</v>
      </c>
      <c r="C2187" s="55" t="n">
        <v>0</v>
      </c>
      <c r="D2187" s="55" t="n">
        <v>0</v>
      </c>
      <c r="E2187" s="55" t="n">
        <v>0</v>
      </c>
      <c r="F2187" s="55" t="n">
        <v>0</v>
      </c>
      <c r="G2187" s="55" t="n">
        <v>0</v>
      </c>
      <c r="H2187" s="55" t="n">
        <v>0</v>
      </c>
      <c r="I2187" s="55" t="n">
        <v>0</v>
      </c>
      <c r="J2187" s="203" t="n">
        <f aca="false">F2187-H2187</f>
        <v>0</v>
      </c>
      <c r="K2187" s="203" t="n">
        <f aca="false">G2187-I2187</f>
        <v>0</v>
      </c>
      <c r="L2187" s="41"/>
    </row>
    <row r="2188" s="16" customFormat="true" ht="12.75" hidden="false" customHeight="false" outlineLevel="1" collapsed="false">
      <c r="B2188" s="41" t="s">
        <v>544</v>
      </c>
      <c r="C2188" s="55" t="n">
        <f aca="false">C2189+C2190+C2191+C2192</f>
        <v>650000</v>
      </c>
      <c r="D2188" s="55" t="n">
        <f aca="false">D2189+D2190+D2191+D2192</f>
        <v>600000</v>
      </c>
      <c r="E2188" s="55" t="n">
        <f aca="false">E2189+E2190+E2191+E2192</f>
        <v>200000</v>
      </c>
      <c r="F2188" s="55" t="n">
        <f aca="false">F2189+F2190+F2191+F2192</f>
        <v>0</v>
      </c>
      <c r="G2188" s="55" t="n">
        <f aca="false">G2189+G2190+G2191+G2192</f>
        <v>0</v>
      </c>
      <c r="H2188" s="55" t="n">
        <f aca="false">H2189+H2190+H2191+H2192</f>
        <v>0</v>
      </c>
      <c r="I2188" s="55" t="n">
        <f aca="false">I2189+I2190+I2191+I2192</f>
        <v>0</v>
      </c>
      <c r="J2188" s="203" t="n">
        <f aca="false">F2188-H2188</f>
        <v>0</v>
      </c>
      <c r="K2188" s="203" t="n">
        <f aca="false">G2188-I2188</f>
        <v>0</v>
      </c>
      <c r="L2188" s="41"/>
    </row>
    <row r="2189" s="16" customFormat="true" ht="1.5" hidden="false" customHeight="true" outlineLevel="1" collapsed="false">
      <c r="B2189" s="44" t="s">
        <v>14</v>
      </c>
      <c r="C2189" s="70" t="n">
        <v>0</v>
      </c>
      <c r="D2189" s="70" t="n">
        <v>0</v>
      </c>
      <c r="E2189" s="70" t="n">
        <v>0</v>
      </c>
      <c r="F2189" s="70" t="n">
        <v>0</v>
      </c>
      <c r="G2189" s="70" t="n">
        <v>0</v>
      </c>
      <c r="H2189" s="70" t="n">
        <v>0</v>
      </c>
      <c r="I2189" s="70" t="n">
        <v>0</v>
      </c>
      <c r="J2189" s="206" t="n">
        <f aca="false">F2189-H2189</f>
        <v>0</v>
      </c>
      <c r="K2189" s="206" t="n">
        <f aca="false">G2189-I2189</f>
        <v>0</v>
      </c>
      <c r="L2189" s="34"/>
    </row>
    <row r="2190" s="16" customFormat="true" ht="12.75" hidden="true" customHeight="false" outlineLevel="1" collapsed="false">
      <c r="B2190" s="44" t="s">
        <v>15</v>
      </c>
      <c r="C2190" s="70" t="n">
        <v>0</v>
      </c>
      <c r="D2190" s="70" t="n">
        <v>0</v>
      </c>
      <c r="E2190" s="70" t="n">
        <v>0</v>
      </c>
      <c r="F2190" s="70" t="n">
        <v>0</v>
      </c>
      <c r="G2190" s="70" t="n">
        <v>0</v>
      </c>
      <c r="H2190" s="70" t="n">
        <v>0</v>
      </c>
      <c r="I2190" s="70" t="n">
        <v>0</v>
      </c>
      <c r="J2190" s="206" t="n">
        <f aca="false">F2190-H2190</f>
        <v>0</v>
      </c>
      <c r="K2190" s="206" t="n">
        <f aca="false">G2190-I2190</f>
        <v>0</v>
      </c>
      <c r="L2190" s="34"/>
    </row>
    <row r="2191" s="16" customFormat="true" ht="12.75" hidden="true" customHeight="false" outlineLevel="1" collapsed="false">
      <c r="B2191" s="44" t="s">
        <v>16</v>
      </c>
      <c r="C2191" s="70" t="n">
        <v>0</v>
      </c>
      <c r="D2191" s="70" t="n">
        <v>0</v>
      </c>
      <c r="E2191" s="70" t="n">
        <v>0</v>
      </c>
      <c r="F2191" s="70" t="n">
        <v>0</v>
      </c>
      <c r="G2191" s="70" t="n">
        <v>0</v>
      </c>
      <c r="H2191" s="70" t="n">
        <v>0</v>
      </c>
      <c r="I2191" s="70" t="n">
        <v>0</v>
      </c>
      <c r="J2191" s="206" t="n">
        <f aca="false">F2191-H2191</f>
        <v>0</v>
      </c>
      <c r="K2191" s="206" t="n">
        <f aca="false">G2191-I2191</f>
        <v>0</v>
      </c>
      <c r="L2191" s="34"/>
    </row>
    <row r="2192" s="16" customFormat="true" ht="12.75" hidden="true" customHeight="false" outlineLevel="1" collapsed="false">
      <c r="B2192" s="34" t="s">
        <v>17</v>
      </c>
      <c r="C2192" s="70" t="n">
        <v>650000</v>
      </c>
      <c r="D2192" s="70" t="n">
        <v>600000</v>
      </c>
      <c r="E2192" s="70" t="n">
        <v>200000</v>
      </c>
      <c r="F2192" s="70" t="n">
        <v>0</v>
      </c>
      <c r="G2192" s="70" t="n">
        <v>0</v>
      </c>
      <c r="H2192" s="70" t="n">
        <v>0</v>
      </c>
      <c r="I2192" s="70" t="n">
        <v>0</v>
      </c>
      <c r="J2192" s="206" t="n">
        <f aca="false">F2192-H2192</f>
        <v>0</v>
      </c>
      <c r="K2192" s="206" t="n">
        <f aca="false">G2192-I2192</f>
        <v>0</v>
      </c>
      <c r="L2192" s="34"/>
    </row>
    <row r="2193" s="16" customFormat="true" ht="12.75" hidden="false" customHeight="false" outlineLevel="1" collapsed="false">
      <c r="B2193" s="110" t="s">
        <v>550</v>
      </c>
      <c r="C2193" s="168" t="n">
        <f aca="false">C2197+C2196+C2195+C2194</f>
        <v>3141634.7</v>
      </c>
      <c r="D2193" s="135" t="n">
        <f aca="false">D2197+D2196+D2195+D2194</f>
        <v>2866635.2</v>
      </c>
      <c r="E2193" s="135" t="n">
        <f aca="false">E2197+E2196+E2195+E2194</f>
        <v>999985.2</v>
      </c>
      <c r="F2193" s="168" t="n">
        <f aca="false">F2197+F2196+F2195+F2194</f>
        <v>64673.541</v>
      </c>
      <c r="G2193" s="168" t="n">
        <f aca="false">G2197+G2196+G2195+G2194</f>
        <v>39517.685</v>
      </c>
      <c r="H2193" s="168" t="n">
        <f aca="false">H2128+H2133</f>
        <v>22272.151</v>
      </c>
      <c r="I2193" s="168" t="n">
        <f aca="false">I2197+I2196+I2195+I2194</f>
        <v>34181.868</v>
      </c>
      <c r="J2193" s="179" t="n">
        <f aca="false">F2193-H2193</f>
        <v>42401.39</v>
      </c>
      <c r="K2193" s="179" t="n">
        <f aca="false">G2193-I2193</f>
        <v>5335.817</v>
      </c>
      <c r="L2193" s="180"/>
    </row>
    <row r="2194" s="16" customFormat="true" ht="12.75" hidden="false" customHeight="false" outlineLevel="1" collapsed="false">
      <c r="B2194" s="112" t="s">
        <v>14</v>
      </c>
      <c r="C2194" s="88" t="n">
        <f aca="false">C2129+C2134+C2140+C2145+C2151+C2156+C2162+C2167+C2173+C2178+C2184+C2189</f>
        <v>0</v>
      </c>
      <c r="D2194" s="88" t="n">
        <f aca="false">D2129+D2134+D2140+D2145+D2151+D2156+D2162+D2167+D2173+D2178+D2184+D2189</f>
        <v>0</v>
      </c>
      <c r="E2194" s="88" t="n">
        <f aca="false">E2129+E2134+E2140+E2145+E2151+E2156+E2162+E2167+E2173+E2178+E2184+E2189</f>
        <v>0</v>
      </c>
      <c r="F2194" s="88" t="n">
        <f aca="false">F2129+F2134+F2140+F2145+F2151+F2156+F2162+F2167+F2173+F2178+F2184+F2189</f>
        <v>0</v>
      </c>
      <c r="G2194" s="88" t="n">
        <f aca="false">G2129+G2134+G2140+G2145+G2151+G2156+G2162+G2167+G2173+G2178+G2184+G2189</f>
        <v>0</v>
      </c>
      <c r="H2194" s="88" t="n">
        <f aca="false">H2129+H2134+H2140+H2145+H2151+H2156+H2162+H2167+H2173+H2178+H2184+H2189</f>
        <v>0</v>
      </c>
      <c r="I2194" s="88" t="n">
        <f aca="false">I2129+I2134+I2140+I2145+I2151+I2156+I2162+I2167+I2173+I2178+I2184+I2189</f>
        <v>0</v>
      </c>
      <c r="J2194" s="37" t="n">
        <f aca="false">F2194-H2194</f>
        <v>0</v>
      </c>
      <c r="K2194" s="37" t="n">
        <f aca="false">G2194-I2194</f>
        <v>0</v>
      </c>
      <c r="L2194" s="25"/>
    </row>
    <row r="2195" s="16" customFormat="true" ht="12.75" hidden="false" customHeight="false" outlineLevel="1" collapsed="false">
      <c r="B2195" s="112" t="s">
        <v>15</v>
      </c>
      <c r="C2195" s="88" t="n">
        <f aca="false">C2130+C2135+C2141+C2146+C2152+C2157+C2163+C2168+C2174+C2179+C2185+C2190</f>
        <v>0</v>
      </c>
      <c r="D2195" s="88" t="n">
        <f aca="false">D2130+D2135+D2141+D2146+D2152+D2157+D2163+D2168+D2174+D2179+D2185+D2190</f>
        <v>0</v>
      </c>
      <c r="E2195" s="88" t="n">
        <f aca="false">E2130+E2135+E2141+E2146+E2152+E2157+E2163+E2168+E2174+E2179+E2185+E2190</f>
        <v>0</v>
      </c>
      <c r="F2195" s="38" t="n">
        <f aca="false">F2130+F2135+F2141+F2146+F2152+F2157+F2163+F2168+F2174+F2179+F2185+F2190</f>
        <v>48263.427</v>
      </c>
      <c r="G2195" s="38" t="n">
        <f aca="false">G2130+G2135+G2141+G2146+G2152+G2157+G2163+G2168+G2174+G2179+G2185+G2190</f>
        <v>36244.217</v>
      </c>
      <c r="H2195" s="38" t="n">
        <f aca="false">H2193-H2196-H2197</f>
        <v>5891.351</v>
      </c>
      <c r="I2195" s="38" t="n">
        <v>30908.4</v>
      </c>
      <c r="J2195" s="37" t="n">
        <f aca="false">F2195-H2195</f>
        <v>42372.076</v>
      </c>
      <c r="K2195" s="37" t="n">
        <f aca="false">G2195-I2195</f>
        <v>5335.817</v>
      </c>
      <c r="L2195" s="25"/>
    </row>
    <row r="2196" s="16" customFormat="true" ht="12.75" hidden="false" customHeight="false" outlineLevel="1" collapsed="false">
      <c r="B2196" s="112" t="s">
        <v>16</v>
      </c>
      <c r="C2196" s="88" t="n">
        <f aca="false">C2131+C2136+C2142+C2147+C2153+C2158+C2164+C2169+C2175+C2180+C2186+C2191</f>
        <v>166634.7</v>
      </c>
      <c r="D2196" s="88" t="n">
        <f aca="false">D2131+D2136+D2142+D2147+D2153+D2158+D2164+D2169+D2175+D2180+D2186+D2191</f>
        <v>166635.2</v>
      </c>
      <c r="E2196" s="88" t="n">
        <f aca="false">E2131+E2136+E2142+E2147+E2153+E2158+E2164+E2169+E2175+E2180+E2186+E2191</f>
        <v>49985.2</v>
      </c>
      <c r="F2196" s="38" t="n">
        <f aca="false">F2131+F2136+F2142+F2147+F2153+F2158+F2164+F2169+F2175+F2180+F2186+F2191</f>
        <v>15913.214</v>
      </c>
      <c r="G2196" s="38" t="n">
        <f aca="false">G2131+G2136+G2142+G2147+G2153+G2158+G2164+G2169+G2175+G2180+G2186+G2191</f>
        <v>3273.468</v>
      </c>
      <c r="H2196" s="38" t="n">
        <v>15913.2</v>
      </c>
      <c r="I2196" s="38" t="n">
        <f aca="false">G2196</f>
        <v>3273.468</v>
      </c>
      <c r="J2196" s="37" t="n">
        <v>0</v>
      </c>
      <c r="K2196" s="37" t="n">
        <f aca="false">G2196-I2196</f>
        <v>0</v>
      </c>
      <c r="L2196" s="25"/>
    </row>
    <row r="2197" s="16" customFormat="true" ht="12.75" hidden="false" customHeight="false" outlineLevel="1" collapsed="false">
      <c r="B2197" s="45" t="s">
        <v>17</v>
      </c>
      <c r="C2197" s="88" t="n">
        <f aca="false">C2132+C2137+C2143+C2148+C2154+C2159+C2165+C2170+C2176+C2181+C2187+C2192</f>
        <v>2975000</v>
      </c>
      <c r="D2197" s="88" t="n">
        <f aca="false">D2132+D2137+D2143+D2148+D2154+D2159+D2165+D2170+D2176+D2181+D2187+D2192</f>
        <v>2700000</v>
      </c>
      <c r="E2197" s="88" t="n">
        <f aca="false">E2132+E2137+E2143+E2148+E2154+E2159+E2165+E2170+E2176+E2181+E2187+E2192</f>
        <v>950000</v>
      </c>
      <c r="F2197" s="88" t="n">
        <f aca="false">F2132+F2137+F2143+F2148+F2154+F2159+F2165+F2170+F2176+F2181+F2187+F2192</f>
        <v>496.9</v>
      </c>
      <c r="G2197" s="88" t="n">
        <f aca="false">G2132+G2137+G2143+G2148+G2154+G2159+G2165+G2170+G2176+G2181+G2187+G2192</f>
        <v>0</v>
      </c>
      <c r="H2197" s="88" t="n">
        <f aca="false">H2132+H2137+H2143+H2148+H2154+H2159+H2165+H2170+H2176+H2181+H2187+H2192</f>
        <v>467.6</v>
      </c>
      <c r="I2197" s="88" t="n">
        <f aca="false">I2132+I2137+I2143+I2148+I2154+I2159+I2165+I2170+I2176+I2181+I2187+I2192</f>
        <v>0</v>
      </c>
      <c r="J2197" s="37" t="n">
        <f aca="false">F2197-H2197</f>
        <v>29.3</v>
      </c>
      <c r="K2197" s="37" t="n">
        <f aca="false">G2197-I2197</f>
        <v>0</v>
      </c>
      <c r="L2197" s="25"/>
    </row>
    <row r="2198" s="16" customFormat="true" ht="12.75" hidden="false" customHeight="false" outlineLevel="1" collapsed="false">
      <c r="B2198" s="54" t="s">
        <v>551</v>
      </c>
      <c r="C2198" s="54"/>
      <c r="D2198" s="54"/>
      <c r="E2198" s="54"/>
      <c r="F2198" s="54"/>
      <c r="G2198" s="54"/>
      <c r="H2198" s="54"/>
      <c r="I2198" s="54"/>
      <c r="J2198" s="54"/>
      <c r="K2198" s="54"/>
      <c r="L2198" s="54"/>
    </row>
    <row r="2199" s="16" customFormat="true" ht="51" hidden="false" customHeight="false" outlineLevel="1" collapsed="false">
      <c r="B2199" s="41" t="s">
        <v>552</v>
      </c>
      <c r="C2199" s="88" t="n">
        <f aca="false">C2203+C2202+C2201+C2200</f>
        <v>133332</v>
      </c>
      <c r="D2199" s="88" t="n">
        <f aca="false">D2203+D2202+D2201+D2200</f>
        <v>133332</v>
      </c>
      <c r="E2199" s="88" t="n">
        <f aca="false">E2203+E2202+E2201+E2200</f>
        <v>55555</v>
      </c>
      <c r="F2199" s="88" t="n">
        <f aca="false">F2203+F2202+F2201+F2200</f>
        <v>216896.424</v>
      </c>
      <c r="G2199" s="88" t="n">
        <f aca="false">G2203+G2202+G2201+G2200</f>
        <v>29524.9</v>
      </c>
      <c r="H2199" s="88" t="n">
        <f aca="false">H2203+H2202+H2201+H2200</f>
        <v>214685.834</v>
      </c>
      <c r="I2199" s="88" t="n">
        <f aca="false">I2203+I2202+I2201+I2200</f>
        <v>27729.4</v>
      </c>
      <c r="J2199" s="37" t="n">
        <f aca="false">F2199-H2199</f>
        <v>2210.59</v>
      </c>
      <c r="K2199" s="37" t="n">
        <f aca="false">G2199-I2199</f>
        <v>1795.5</v>
      </c>
      <c r="L2199" s="25" t="s">
        <v>553</v>
      </c>
    </row>
    <row r="2200" s="16" customFormat="true" ht="12.75" hidden="true" customHeight="false" outlineLevel="1" collapsed="false">
      <c r="B2200" s="44" t="s">
        <v>14</v>
      </c>
      <c r="C2200" s="207" t="n">
        <v>0</v>
      </c>
      <c r="D2200" s="207" t="n">
        <v>0</v>
      </c>
      <c r="E2200" s="207" t="n">
        <v>0</v>
      </c>
      <c r="F2200" s="70" t="n">
        <v>25143.241</v>
      </c>
      <c r="G2200" s="70" t="n">
        <v>7991</v>
      </c>
      <c r="H2200" s="70" t="n">
        <v>24889.541</v>
      </c>
      <c r="I2200" s="70" t="n">
        <v>7841.4</v>
      </c>
      <c r="J2200" s="72" t="n">
        <f aca="false">F2200-H2200</f>
        <v>253.700000000001</v>
      </c>
      <c r="K2200" s="72" t="n">
        <f aca="false">G2200-I2200</f>
        <v>149.6</v>
      </c>
      <c r="L2200" s="34"/>
    </row>
    <row r="2201" s="16" customFormat="true" ht="12.75" hidden="true" customHeight="false" outlineLevel="1" collapsed="false">
      <c r="B2201" s="44" t="s">
        <v>554</v>
      </c>
      <c r="C2201" s="207" t="n">
        <v>0</v>
      </c>
      <c r="D2201" s="207" t="n">
        <v>0</v>
      </c>
      <c r="E2201" s="207" t="n">
        <v>0</v>
      </c>
      <c r="F2201" s="70" t="n">
        <v>37684.283</v>
      </c>
      <c r="G2201" s="70" t="n">
        <v>16447.5</v>
      </c>
      <c r="H2201" s="70" t="n">
        <v>36307.783</v>
      </c>
      <c r="I2201" s="70" t="n">
        <v>15224.8</v>
      </c>
      <c r="J2201" s="72" t="n">
        <f aca="false">F2201-H2201</f>
        <v>1376.5</v>
      </c>
      <c r="K2201" s="72" t="n">
        <f aca="false">G2201-I2201</f>
        <v>1222.7</v>
      </c>
      <c r="L2201" s="34"/>
    </row>
    <row r="2202" s="16" customFormat="true" ht="12.75" hidden="true" customHeight="false" outlineLevel="1" collapsed="false">
      <c r="B2202" s="44" t="s">
        <v>16</v>
      </c>
      <c r="C2202" s="207" t="n">
        <v>133332</v>
      </c>
      <c r="D2202" s="207" t="n">
        <f aca="false">33333+44444+55555</f>
        <v>133332</v>
      </c>
      <c r="E2202" s="207" t="n">
        <v>55555</v>
      </c>
      <c r="F2202" s="70" t="n">
        <v>14068.9</v>
      </c>
      <c r="G2202" s="70" t="n">
        <v>5086.4</v>
      </c>
      <c r="H2202" s="70" t="n">
        <v>13492.2</v>
      </c>
      <c r="I2202" s="70" t="n">
        <v>4663.2</v>
      </c>
      <c r="J2202" s="72" t="n">
        <f aca="false">F2202-H2202</f>
        <v>576.699999999999</v>
      </c>
      <c r="K2202" s="72" t="n">
        <f aca="false">G2202-I2202</f>
        <v>423.2</v>
      </c>
      <c r="L2202" s="34"/>
    </row>
    <row r="2203" s="16" customFormat="true" ht="12.75" hidden="true" customHeight="false" outlineLevel="1" collapsed="false">
      <c r="B2203" s="34" t="s">
        <v>547</v>
      </c>
      <c r="C2203" s="207" t="n">
        <v>0</v>
      </c>
      <c r="D2203" s="207" t="n">
        <v>0</v>
      </c>
      <c r="E2203" s="207" t="n">
        <v>0</v>
      </c>
      <c r="F2203" s="70" t="n">
        <v>140000</v>
      </c>
      <c r="G2203" s="70" t="n">
        <v>0</v>
      </c>
      <c r="H2203" s="70" t="n">
        <v>139996.31</v>
      </c>
      <c r="I2203" s="70" t="n">
        <v>0</v>
      </c>
      <c r="J2203" s="72" t="n">
        <f aca="false">F2203-H2203</f>
        <v>3.69000000000233</v>
      </c>
      <c r="K2203" s="72" t="n">
        <f aca="false">G2203-I2203</f>
        <v>0</v>
      </c>
      <c r="L2203" s="34"/>
    </row>
    <row r="2204" s="16" customFormat="true" ht="12.75" hidden="false" customHeight="false" outlineLevel="1" collapsed="false">
      <c r="B2204" s="169" t="s">
        <v>555</v>
      </c>
      <c r="C2204" s="169"/>
      <c r="D2204" s="169"/>
      <c r="E2204" s="169"/>
      <c r="F2204" s="169"/>
      <c r="G2204" s="169"/>
      <c r="H2204" s="169"/>
      <c r="I2204" s="169"/>
      <c r="J2204" s="169"/>
      <c r="K2204" s="169"/>
      <c r="L2204" s="169"/>
    </row>
    <row r="2205" s="16" customFormat="true" ht="12.75" hidden="false" customHeight="false" outlineLevel="1" collapsed="false">
      <c r="B2205" s="169" t="s">
        <v>556</v>
      </c>
      <c r="C2205" s="208"/>
      <c r="D2205" s="208"/>
      <c r="E2205" s="208"/>
      <c r="F2205" s="208"/>
      <c r="G2205" s="208"/>
      <c r="H2205" s="208"/>
      <c r="I2205" s="208"/>
      <c r="J2205" s="42"/>
      <c r="K2205" s="42"/>
      <c r="L2205" s="41" t="s">
        <v>557</v>
      </c>
    </row>
    <row r="2206" s="16" customFormat="true" ht="38.25" hidden="false" customHeight="false" outlineLevel="1" collapsed="false">
      <c r="B2206" s="41" t="s">
        <v>558</v>
      </c>
      <c r="C2206" s="42" t="n">
        <v>0</v>
      </c>
      <c r="D2206" s="42" t="n">
        <v>0</v>
      </c>
      <c r="E2206" s="42" t="n">
        <v>0</v>
      </c>
      <c r="F2206" s="42" t="n">
        <v>0</v>
      </c>
      <c r="G2206" s="42" t="n">
        <v>0</v>
      </c>
      <c r="H2206" s="42" t="n">
        <v>0</v>
      </c>
      <c r="I2206" s="42" t="n">
        <v>0</v>
      </c>
      <c r="J2206" s="42" t="n">
        <f aca="false">F2206-H2206</f>
        <v>0</v>
      </c>
      <c r="K2206" s="42" t="n">
        <f aca="false">G2206-I2206</f>
        <v>0</v>
      </c>
      <c r="L2206" s="41"/>
    </row>
    <row r="2207" s="16" customFormat="true" ht="12.75" hidden="true" customHeight="false" outlineLevel="1" collapsed="false">
      <c r="B2207" s="41" t="s">
        <v>14</v>
      </c>
      <c r="C2207" s="42" t="n">
        <v>0</v>
      </c>
      <c r="D2207" s="42" t="n">
        <v>0</v>
      </c>
      <c r="E2207" s="42" t="n">
        <v>0</v>
      </c>
      <c r="F2207" s="42" t="n">
        <v>0</v>
      </c>
      <c r="G2207" s="42" t="n">
        <v>0</v>
      </c>
      <c r="H2207" s="42" t="n">
        <v>0</v>
      </c>
      <c r="I2207" s="42" t="n">
        <v>0</v>
      </c>
      <c r="J2207" s="42" t="n">
        <f aca="false">F2207-H2207</f>
        <v>0</v>
      </c>
      <c r="K2207" s="42" t="n">
        <f aca="false">G2207-I2207</f>
        <v>0</v>
      </c>
      <c r="L2207" s="41"/>
    </row>
    <row r="2208" s="16" customFormat="true" ht="12.75" hidden="true" customHeight="false" outlineLevel="1" collapsed="false">
      <c r="B2208" s="41" t="s">
        <v>15</v>
      </c>
      <c r="C2208" s="42" t="n">
        <v>0</v>
      </c>
      <c r="D2208" s="42" t="n">
        <v>0</v>
      </c>
      <c r="E2208" s="42" t="n">
        <v>0</v>
      </c>
      <c r="F2208" s="42" t="n">
        <v>0</v>
      </c>
      <c r="G2208" s="42" t="n">
        <v>0</v>
      </c>
      <c r="H2208" s="42" t="n">
        <v>0</v>
      </c>
      <c r="I2208" s="42" t="n">
        <v>0</v>
      </c>
      <c r="J2208" s="42" t="n">
        <f aca="false">F2208-H2208</f>
        <v>0</v>
      </c>
      <c r="K2208" s="42" t="n">
        <f aca="false">G2208-I2208</f>
        <v>0</v>
      </c>
      <c r="L2208" s="41"/>
    </row>
    <row r="2209" s="16" customFormat="true" ht="12.75" hidden="true" customHeight="false" outlineLevel="1" collapsed="false">
      <c r="B2209" s="41" t="s">
        <v>16</v>
      </c>
      <c r="C2209" s="42" t="n">
        <v>0</v>
      </c>
      <c r="D2209" s="42" t="n">
        <v>0</v>
      </c>
      <c r="E2209" s="42" t="n">
        <v>0</v>
      </c>
      <c r="F2209" s="42" t="n">
        <v>0</v>
      </c>
      <c r="G2209" s="42" t="n">
        <v>0</v>
      </c>
      <c r="H2209" s="42" t="n">
        <v>0</v>
      </c>
      <c r="I2209" s="42" t="n">
        <v>0</v>
      </c>
      <c r="J2209" s="42" t="n">
        <f aca="false">F2209-H2209</f>
        <v>0</v>
      </c>
      <c r="K2209" s="42" t="n">
        <f aca="false">G2209-I2209</f>
        <v>0</v>
      </c>
      <c r="L2209" s="41"/>
    </row>
    <row r="2210" s="16" customFormat="true" ht="12.75" hidden="true" customHeight="false" outlineLevel="1" collapsed="false">
      <c r="B2210" s="41" t="s">
        <v>17</v>
      </c>
      <c r="C2210" s="42" t="n">
        <v>0</v>
      </c>
      <c r="D2210" s="42" t="n">
        <v>0</v>
      </c>
      <c r="E2210" s="42" t="n">
        <v>0</v>
      </c>
      <c r="F2210" s="42" t="n">
        <v>0</v>
      </c>
      <c r="G2210" s="42" t="n">
        <v>0</v>
      </c>
      <c r="H2210" s="42" t="n">
        <v>0</v>
      </c>
      <c r="I2210" s="42" t="n">
        <v>0</v>
      </c>
      <c r="J2210" s="42" t="n">
        <f aca="false">F2210-H2210</f>
        <v>0</v>
      </c>
      <c r="K2210" s="42" t="n">
        <f aca="false">G2210-I2210</f>
        <v>0</v>
      </c>
      <c r="L2210" s="41"/>
    </row>
    <row r="2211" s="16" customFormat="true" ht="38.25" hidden="false" customHeight="false" outlineLevel="1" collapsed="false">
      <c r="B2211" s="41" t="s">
        <v>559</v>
      </c>
      <c r="C2211" s="42" t="n">
        <v>50</v>
      </c>
      <c r="D2211" s="42" t="n">
        <v>30</v>
      </c>
      <c r="E2211" s="42" t="n">
        <v>10</v>
      </c>
      <c r="F2211" s="42" t="n">
        <v>0</v>
      </c>
      <c r="G2211" s="42" t="n">
        <v>0</v>
      </c>
      <c r="H2211" s="42" t="n">
        <v>0</v>
      </c>
      <c r="I2211" s="42" t="n">
        <v>0</v>
      </c>
      <c r="J2211" s="42" t="n">
        <f aca="false">F2211-H2211</f>
        <v>0</v>
      </c>
      <c r="K2211" s="42" t="n">
        <f aca="false">G2211-I2211</f>
        <v>0</v>
      </c>
      <c r="L2211" s="41"/>
    </row>
    <row r="2212" s="16" customFormat="true" ht="12.75" hidden="true" customHeight="false" outlineLevel="1" collapsed="false">
      <c r="B2212" s="41" t="s">
        <v>14</v>
      </c>
      <c r="C2212" s="42" t="n">
        <v>0</v>
      </c>
      <c r="D2212" s="42" t="n">
        <v>0</v>
      </c>
      <c r="E2212" s="42" t="n">
        <v>0</v>
      </c>
      <c r="F2212" s="42" t="n">
        <v>0</v>
      </c>
      <c r="G2212" s="42" t="n">
        <v>0</v>
      </c>
      <c r="H2212" s="42" t="n">
        <v>0</v>
      </c>
      <c r="I2212" s="42" t="n">
        <v>0</v>
      </c>
      <c r="J2212" s="42" t="n">
        <f aca="false">F2212-H2212</f>
        <v>0</v>
      </c>
      <c r="K2212" s="42" t="n">
        <f aca="false">G2212-I2212</f>
        <v>0</v>
      </c>
      <c r="L2212" s="41"/>
    </row>
    <row r="2213" s="16" customFormat="true" ht="12.75" hidden="true" customHeight="false" outlineLevel="1" collapsed="false">
      <c r="B2213" s="41" t="s">
        <v>15</v>
      </c>
      <c r="C2213" s="42" t="n">
        <v>0</v>
      </c>
      <c r="D2213" s="42" t="n">
        <v>0</v>
      </c>
      <c r="E2213" s="42" t="n">
        <v>0</v>
      </c>
      <c r="F2213" s="42" t="n">
        <v>0</v>
      </c>
      <c r="G2213" s="42" t="n">
        <v>0</v>
      </c>
      <c r="H2213" s="42" t="n">
        <v>0</v>
      </c>
      <c r="I2213" s="42" t="n">
        <v>0</v>
      </c>
      <c r="J2213" s="42" t="n">
        <f aca="false">F2213-H2213</f>
        <v>0</v>
      </c>
      <c r="K2213" s="42" t="n">
        <f aca="false">G2213-I2213</f>
        <v>0</v>
      </c>
      <c r="L2213" s="41"/>
    </row>
    <row r="2214" s="16" customFormat="true" ht="12.75" hidden="true" customHeight="false" outlineLevel="1" collapsed="false">
      <c r="B2214" s="41" t="s">
        <v>16</v>
      </c>
      <c r="C2214" s="42" t="n">
        <v>50</v>
      </c>
      <c r="D2214" s="42" t="n">
        <v>30</v>
      </c>
      <c r="E2214" s="42" t="n">
        <v>10</v>
      </c>
      <c r="F2214" s="42" t="n">
        <v>0</v>
      </c>
      <c r="G2214" s="42" t="n">
        <v>0</v>
      </c>
      <c r="H2214" s="42" t="n">
        <v>0</v>
      </c>
      <c r="I2214" s="42" t="n">
        <v>0</v>
      </c>
      <c r="J2214" s="42" t="n">
        <f aca="false">F2214-H2214</f>
        <v>0</v>
      </c>
      <c r="K2214" s="42" t="n">
        <f aca="false">G2214-I2214</f>
        <v>0</v>
      </c>
      <c r="L2214" s="41"/>
    </row>
    <row r="2215" s="16" customFormat="true" ht="12.75" hidden="true" customHeight="false" outlineLevel="1" collapsed="false">
      <c r="B2215" s="41" t="s">
        <v>17</v>
      </c>
      <c r="C2215" s="42" t="n">
        <v>0</v>
      </c>
      <c r="D2215" s="42" t="n">
        <v>0</v>
      </c>
      <c r="E2215" s="42" t="n">
        <v>0</v>
      </c>
      <c r="F2215" s="42" t="n">
        <v>0</v>
      </c>
      <c r="G2215" s="42" t="n">
        <v>0</v>
      </c>
      <c r="H2215" s="42" t="n">
        <v>0</v>
      </c>
      <c r="I2215" s="42" t="n">
        <v>0</v>
      </c>
      <c r="J2215" s="42" t="n">
        <f aca="false">F2215-H2215</f>
        <v>0</v>
      </c>
      <c r="K2215" s="42" t="n">
        <f aca="false">G2215-I2215</f>
        <v>0</v>
      </c>
      <c r="L2215" s="41"/>
    </row>
    <row r="2216" s="16" customFormat="true" ht="50.25" hidden="false" customHeight="true" outlineLevel="1" collapsed="false">
      <c r="B2216" s="41" t="s">
        <v>560</v>
      </c>
      <c r="C2216" s="42" t="n">
        <v>10</v>
      </c>
      <c r="D2216" s="42" t="n">
        <v>5</v>
      </c>
      <c r="E2216" s="42" t="n">
        <v>0</v>
      </c>
      <c r="F2216" s="42" t="n">
        <v>0</v>
      </c>
      <c r="G2216" s="42" t="n">
        <v>0</v>
      </c>
      <c r="H2216" s="42" t="n">
        <v>0</v>
      </c>
      <c r="I2216" s="42" t="n">
        <v>0</v>
      </c>
      <c r="J2216" s="42" t="n">
        <f aca="false">F2216-H2216</f>
        <v>0</v>
      </c>
      <c r="K2216" s="42" t="n">
        <f aca="false">G2216-I2216</f>
        <v>0</v>
      </c>
      <c r="L2216" s="41"/>
    </row>
    <row r="2217" s="16" customFormat="true" ht="12.75" hidden="true" customHeight="false" outlineLevel="1" collapsed="false">
      <c r="B2217" s="41" t="s">
        <v>14</v>
      </c>
      <c r="C2217" s="42" t="n">
        <v>0</v>
      </c>
      <c r="D2217" s="42" t="n">
        <v>0</v>
      </c>
      <c r="E2217" s="42" t="n">
        <v>0</v>
      </c>
      <c r="F2217" s="42" t="n">
        <v>0</v>
      </c>
      <c r="G2217" s="42" t="n">
        <v>0</v>
      </c>
      <c r="H2217" s="42" t="n">
        <v>0</v>
      </c>
      <c r="I2217" s="42" t="n">
        <v>0</v>
      </c>
      <c r="J2217" s="42" t="n">
        <f aca="false">F2217-H2217</f>
        <v>0</v>
      </c>
      <c r="K2217" s="42" t="n">
        <f aca="false">G2217-I2217</f>
        <v>0</v>
      </c>
      <c r="L2217" s="41"/>
    </row>
    <row r="2218" s="16" customFormat="true" ht="12.75" hidden="true" customHeight="false" outlineLevel="1" collapsed="false">
      <c r="B2218" s="41" t="s">
        <v>15</v>
      </c>
      <c r="C2218" s="42" t="n">
        <v>0</v>
      </c>
      <c r="D2218" s="42" t="n">
        <v>0</v>
      </c>
      <c r="E2218" s="42" t="n">
        <v>0</v>
      </c>
      <c r="F2218" s="42" t="n">
        <v>0</v>
      </c>
      <c r="G2218" s="42" t="n">
        <v>0</v>
      </c>
      <c r="H2218" s="42" t="n">
        <v>0</v>
      </c>
      <c r="I2218" s="42" t="n">
        <v>0</v>
      </c>
      <c r="J2218" s="42" t="n">
        <f aca="false">F2218-H2218</f>
        <v>0</v>
      </c>
      <c r="K2218" s="42" t="n">
        <f aca="false">G2218-I2218</f>
        <v>0</v>
      </c>
      <c r="L2218" s="41"/>
    </row>
    <row r="2219" s="16" customFormat="true" ht="12.75" hidden="true" customHeight="false" outlineLevel="1" collapsed="false">
      <c r="B2219" s="41" t="s">
        <v>16</v>
      </c>
      <c r="C2219" s="42" t="n">
        <v>10</v>
      </c>
      <c r="D2219" s="42" t="n">
        <v>5</v>
      </c>
      <c r="E2219" s="42" t="n">
        <v>0</v>
      </c>
      <c r="F2219" s="42" t="n">
        <v>0</v>
      </c>
      <c r="G2219" s="42" t="n">
        <v>0</v>
      </c>
      <c r="H2219" s="42" t="n">
        <v>0</v>
      </c>
      <c r="I2219" s="42" t="n">
        <v>0</v>
      </c>
      <c r="J2219" s="42" t="n">
        <f aca="false">F2219-H2219</f>
        <v>0</v>
      </c>
      <c r="K2219" s="42" t="n">
        <f aca="false">G2219-I2219</f>
        <v>0</v>
      </c>
      <c r="L2219" s="41"/>
    </row>
    <row r="2220" s="16" customFormat="true" ht="12.75" hidden="true" customHeight="false" outlineLevel="1" collapsed="false">
      <c r="B2220" s="41" t="s">
        <v>17</v>
      </c>
      <c r="C2220" s="42" t="n">
        <v>0</v>
      </c>
      <c r="D2220" s="42" t="n">
        <v>0</v>
      </c>
      <c r="E2220" s="42" t="n">
        <v>0</v>
      </c>
      <c r="F2220" s="42" t="n">
        <v>0</v>
      </c>
      <c r="G2220" s="42" t="n">
        <v>0</v>
      </c>
      <c r="H2220" s="42" t="n">
        <v>0</v>
      </c>
      <c r="I2220" s="42" t="n">
        <v>0</v>
      </c>
      <c r="J2220" s="42" t="n">
        <f aca="false">F2220-H2220</f>
        <v>0</v>
      </c>
      <c r="K2220" s="42" t="n">
        <f aca="false">G2220-I2220</f>
        <v>0</v>
      </c>
      <c r="L2220" s="41"/>
    </row>
    <row r="2221" s="16" customFormat="true" ht="76.5" hidden="false" customHeight="false" outlineLevel="1" collapsed="false">
      <c r="B2221" s="41" t="s">
        <v>561</v>
      </c>
      <c r="C2221" s="42" t="n">
        <v>0</v>
      </c>
      <c r="D2221" s="42" t="n">
        <v>0</v>
      </c>
      <c r="E2221" s="42" t="n">
        <v>0</v>
      </c>
      <c r="F2221" s="42" t="n">
        <v>0</v>
      </c>
      <c r="G2221" s="42" t="n">
        <v>0</v>
      </c>
      <c r="H2221" s="42" t="n">
        <v>0</v>
      </c>
      <c r="I2221" s="42" t="n">
        <v>0</v>
      </c>
      <c r="J2221" s="42" t="n">
        <f aca="false">F2221-H2221</f>
        <v>0</v>
      </c>
      <c r="K2221" s="42" t="n">
        <f aca="false">G2221-I2221</f>
        <v>0</v>
      </c>
      <c r="L2221" s="25"/>
    </row>
    <row r="2222" s="16" customFormat="true" ht="1.5" hidden="false" customHeight="true" outlineLevel="1" collapsed="false">
      <c r="B2222" s="41" t="s">
        <v>14</v>
      </c>
      <c r="C2222" s="42" t="n">
        <v>0</v>
      </c>
      <c r="D2222" s="42" t="n">
        <v>0</v>
      </c>
      <c r="E2222" s="42" t="n">
        <v>0</v>
      </c>
      <c r="F2222" s="42" t="n">
        <v>0</v>
      </c>
      <c r="G2222" s="42" t="n">
        <v>0</v>
      </c>
      <c r="H2222" s="42" t="n">
        <v>0</v>
      </c>
      <c r="I2222" s="42" t="n">
        <v>0</v>
      </c>
      <c r="J2222" s="42" t="n">
        <f aca="false">F2222-H2222</f>
        <v>0</v>
      </c>
      <c r="K2222" s="42" t="n">
        <f aca="false">G2222-I2222</f>
        <v>0</v>
      </c>
      <c r="L2222" s="25"/>
    </row>
    <row r="2223" s="16" customFormat="true" ht="12.75" hidden="true" customHeight="false" outlineLevel="1" collapsed="false">
      <c r="B2223" s="41" t="s">
        <v>15</v>
      </c>
      <c r="C2223" s="42" t="n">
        <v>0</v>
      </c>
      <c r="D2223" s="42" t="n">
        <v>0</v>
      </c>
      <c r="E2223" s="42" t="n">
        <v>0</v>
      </c>
      <c r="F2223" s="42" t="n">
        <v>0</v>
      </c>
      <c r="G2223" s="42" t="n">
        <v>0</v>
      </c>
      <c r="H2223" s="42" t="n">
        <v>0</v>
      </c>
      <c r="I2223" s="42" t="n">
        <v>0</v>
      </c>
      <c r="J2223" s="42" t="n">
        <f aca="false">F2223-H2223</f>
        <v>0</v>
      </c>
      <c r="K2223" s="42" t="n">
        <f aca="false">G2223-I2223</f>
        <v>0</v>
      </c>
      <c r="L2223" s="25"/>
    </row>
    <row r="2224" s="16" customFormat="true" ht="12.75" hidden="true" customHeight="false" outlineLevel="1" collapsed="false">
      <c r="B2224" s="41" t="s">
        <v>16</v>
      </c>
      <c r="C2224" s="42" t="n">
        <v>0</v>
      </c>
      <c r="D2224" s="42" t="n">
        <v>0</v>
      </c>
      <c r="E2224" s="42" t="n">
        <v>0</v>
      </c>
      <c r="F2224" s="42" t="n">
        <v>0</v>
      </c>
      <c r="G2224" s="42" t="n">
        <v>0</v>
      </c>
      <c r="H2224" s="42" t="n">
        <v>0</v>
      </c>
      <c r="I2224" s="42" t="n">
        <v>0</v>
      </c>
      <c r="J2224" s="42" t="n">
        <f aca="false">F2224-H2224</f>
        <v>0</v>
      </c>
      <c r="K2224" s="42" t="n">
        <f aca="false">G2224-I2224</f>
        <v>0</v>
      </c>
      <c r="L2224" s="25"/>
    </row>
    <row r="2225" s="16" customFormat="true" ht="12.75" hidden="true" customHeight="false" outlineLevel="1" collapsed="false">
      <c r="B2225" s="41" t="s">
        <v>17</v>
      </c>
      <c r="C2225" s="42" t="n">
        <v>0</v>
      </c>
      <c r="D2225" s="42" t="n">
        <v>0</v>
      </c>
      <c r="E2225" s="42" t="n">
        <v>0</v>
      </c>
      <c r="F2225" s="42" t="n">
        <v>0</v>
      </c>
      <c r="G2225" s="42" t="n">
        <v>0</v>
      </c>
      <c r="H2225" s="42" t="n">
        <v>0</v>
      </c>
      <c r="I2225" s="42" t="n">
        <v>0</v>
      </c>
      <c r="J2225" s="42" t="n">
        <f aca="false">F2225-H2225</f>
        <v>0</v>
      </c>
      <c r="K2225" s="42" t="n">
        <f aca="false">G2225-I2225</f>
        <v>0</v>
      </c>
      <c r="L2225" s="25"/>
    </row>
    <row r="2226" s="16" customFormat="true" ht="101.25" hidden="false" customHeight="true" outlineLevel="1" collapsed="false">
      <c r="B2226" s="41" t="s">
        <v>562</v>
      </c>
      <c r="C2226" s="42" t="n">
        <v>100000</v>
      </c>
      <c r="D2226" s="42" t="n">
        <v>60000</v>
      </c>
      <c r="E2226" s="42" t="n">
        <v>20000</v>
      </c>
      <c r="F2226" s="37" t="n">
        <v>5563.081</v>
      </c>
      <c r="G2226" s="42" t="n">
        <v>0</v>
      </c>
      <c r="H2226" s="37" t="n">
        <v>5563.081</v>
      </c>
      <c r="I2226" s="42" t="n">
        <v>0</v>
      </c>
      <c r="J2226" s="42" t="n">
        <f aca="false">F2226-H2226</f>
        <v>0</v>
      </c>
      <c r="K2226" s="42" t="n">
        <f aca="false">G2226-I2226</f>
        <v>0</v>
      </c>
      <c r="L2226" s="41"/>
    </row>
    <row r="2227" s="16" customFormat="true" ht="12.75" hidden="true" customHeight="false" outlineLevel="1" collapsed="false">
      <c r="B2227" s="41" t="s">
        <v>14</v>
      </c>
      <c r="C2227" s="42" t="n">
        <v>0</v>
      </c>
      <c r="D2227" s="42" t="n">
        <v>0</v>
      </c>
      <c r="E2227" s="42" t="n">
        <v>0</v>
      </c>
      <c r="F2227" s="37" t="n">
        <v>0</v>
      </c>
      <c r="G2227" s="42" t="n">
        <v>0</v>
      </c>
      <c r="H2227" s="37" t="n">
        <v>0</v>
      </c>
      <c r="I2227" s="42" t="n">
        <v>0</v>
      </c>
      <c r="J2227" s="42" t="n">
        <f aca="false">F2227-H2227</f>
        <v>0</v>
      </c>
      <c r="K2227" s="42" t="n">
        <f aca="false">G2227-I2227</f>
        <v>0</v>
      </c>
      <c r="L2227" s="41"/>
    </row>
    <row r="2228" s="16" customFormat="true" ht="12.75" hidden="true" customHeight="false" outlineLevel="1" collapsed="false">
      <c r="B2228" s="41" t="s">
        <v>15</v>
      </c>
      <c r="C2228" s="42" t="n">
        <v>0</v>
      </c>
      <c r="D2228" s="42" t="n">
        <v>0</v>
      </c>
      <c r="E2228" s="42" t="n">
        <v>0</v>
      </c>
      <c r="F2228" s="37" t="n">
        <v>0</v>
      </c>
      <c r="G2228" s="42" t="n">
        <v>0</v>
      </c>
      <c r="H2228" s="37" t="n">
        <v>0</v>
      </c>
      <c r="I2228" s="42" t="n">
        <v>0</v>
      </c>
      <c r="J2228" s="42" t="n">
        <f aca="false">F2228-H2228</f>
        <v>0</v>
      </c>
      <c r="K2228" s="42" t="n">
        <f aca="false">G2228-I2228</f>
        <v>0</v>
      </c>
      <c r="L2228" s="25"/>
    </row>
    <row r="2229" s="16" customFormat="true" ht="12.75" hidden="true" customHeight="false" outlineLevel="1" collapsed="false">
      <c r="B2229" s="41" t="s">
        <v>16</v>
      </c>
      <c r="C2229" s="42" t="n">
        <v>0</v>
      </c>
      <c r="D2229" s="42" t="n">
        <v>0</v>
      </c>
      <c r="E2229" s="42" t="n">
        <v>0</v>
      </c>
      <c r="F2229" s="37" t="n">
        <v>0</v>
      </c>
      <c r="G2229" s="42" t="n">
        <v>0</v>
      </c>
      <c r="H2229" s="37" t="n">
        <v>0</v>
      </c>
      <c r="I2229" s="42" t="n">
        <v>0</v>
      </c>
      <c r="J2229" s="42" t="n">
        <f aca="false">F2229-H2229</f>
        <v>0</v>
      </c>
      <c r="K2229" s="42" t="n">
        <f aca="false">G2229-I2229</f>
        <v>0</v>
      </c>
      <c r="L2229" s="25"/>
    </row>
    <row r="2230" s="16" customFormat="true" ht="12.75" hidden="true" customHeight="false" outlineLevel="1" collapsed="false">
      <c r="B2230" s="41" t="s">
        <v>17</v>
      </c>
      <c r="C2230" s="42" t="n">
        <v>100000</v>
      </c>
      <c r="D2230" s="42" t="n">
        <v>60000</v>
      </c>
      <c r="E2230" s="42" t="n">
        <v>20000</v>
      </c>
      <c r="F2230" s="37" t="n">
        <v>5563.081</v>
      </c>
      <c r="G2230" s="42" t="n">
        <v>0</v>
      </c>
      <c r="H2230" s="37" t="n">
        <v>5563.081</v>
      </c>
      <c r="I2230" s="42" t="n">
        <v>0</v>
      </c>
      <c r="J2230" s="42" t="n">
        <f aca="false">F2230-H2230</f>
        <v>0</v>
      </c>
      <c r="K2230" s="42" t="n">
        <f aca="false">G2230-I2230</f>
        <v>0</v>
      </c>
      <c r="L2230" s="25"/>
    </row>
    <row r="2231" s="16" customFormat="true" ht="51" hidden="false" customHeight="false" outlineLevel="1" collapsed="false">
      <c r="B2231" s="41" t="s">
        <v>563</v>
      </c>
      <c r="C2231" s="42" t="n">
        <v>50000</v>
      </c>
      <c r="D2231" s="42" t="n">
        <v>30000</v>
      </c>
      <c r="E2231" s="42" t="n">
        <v>10000</v>
      </c>
      <c r="F2231" s="37" t="n">
        <v>10000</v>
      </c>
      <c r="G2231" s="42" t="n">
        <v>0</v>
      </c>
      <c r="H2231" s="37" t="n">
        <v>8883.675</v>
      </c>
      <c r="I2231" s="42" t="n">
        <v>0</v>
      </c>
      <c r="J2231" s="37" t="n">
        <f aca="false">F2231-H2231</f>
        <v>1116.325</v>
      </c>
      <c r="K2231" s="42" t="n">
        <f aca="false">G2231-I2231</f>
        <v>0</v>
      </c>
      <c r="L2231" s="25"/>
    </row>
    <row r="2232" s="16" customFormat="true" ht="1.5" hidden="false" customHeight="true" outlineLevel="1" collapsed="false">
      <c r="B2232" s="41" t="s">
        <v>14</v>
      </c>
      <c r="C2232" s="42" t="n">
        <v>0</v>
      </c>
      <c r="D2232" s="42" t="n">
        <v>0</v>
      </c>
      <c r="E2232" s="42" t="n">
        <v>0</v>
      </c>
      <c r="F2232" s="37" t="n">
        <v>0</v>
      </c>
      <c r="G2232" s="42" t="n">
        <v>0</v>
      </c>
      <c r="H2232" s="37" t="n">
        <v>0</v>
      </c>
      <c r="I2232" s="42" t="n">
        <v>0</v>
      </c>
      <c r="J2232" s="42" t="n">
        <f aca="false">F2232-H2232</f>
        <v>0</v>
      </c>
      <c r="K2232" s="42" t="n">
        <f aca="false">G2232-I2232</f>
        <v>0</v>
      </c>
      <c r="L2232" s="41"/>
    </row>
    <row r="2233" s="16" customFormat="true" ht="12.75" hidden="true" customHeight="false" outlineLevel="1" collapsed="false">
      <c r="B2233" s="41" t="s">
        <v>15</v>
      </c>
      <c r="C2233" s="42" t="n">
        <v>0</v>
      </c>
      <c r="D2233" s="42" t="n">
        <v>0</v>
      </c>
      <c r="E2233" s="42" t="n">
        <v>0</v>
      </c>
      <c r="F2233" s="37" t="n">
        <v>0</v>
      </c>
      <c r="G2233" s="42" t="n">
        <v>0</v>
      </c>
      <c r="H2233" s="37" t="n">
        <v>0</v>
      </c>
      <c r="I2233" s="42" t="n">
        <v>0</v>
      </c>
      <c r="J2233" s="42" t="n">
        <f aca="false">F2233-H2233</f>
        <v>0</v>
      </c>
      <c r="K2233" s="42" t="n">
        <f aca="false">G2233-I2233</f>
        <v>0</v>
      </c>
      <c r="L2233" s="41"/>
    </row>
    <row r="2234" s="16" customFormat="true" ht="12.75" hidden="true" customHeight="false" outlineLevel="1" collapsed="false">
      <c r="B2234" s="41" t="s">
        <v>16</v>
      </c>
      <c r="C2234" s="42" t="n">
        <v>50000</v>
      </c>
      <c r="D2234" s="42" t="n">
        <v>30000</v>
      </c>
      <c r="E2234" s="42" t="n">
        <v>10000</v>
      </c>
      <c r="F2234" s="37" t="n">
        <v>10000</v>
      </c>
      <c r="G2234" s="42" t="n">
        <v>0</v>
      </c>
      <c r="H2234" s="37" t="n">
        <v>8883.675</v>
      </c>
      <c r="I2234" s="42" t="n">
        <v>0</v>
      </c>
      <c r="J2234" s="42" t="n">
        <f aca="false">F2234-H2234</f>
        <v>1116.325</v>
      </c>
      <c r="K2234" s="42" t="n">
        <f aca="false">G2234-I2234</f>
        <v>0</v>
      </c>
      <c r="L2234" s="41"/>
    </row>
    <row r="2235" s="16" customFormat="true" ht="12.75" hidden="true" customHeight="false" outlineLevel="1" collapsed="false">
      <c r="B2235" s="41" t="s">
        <v>17</v>
      </c>
      <c r="C2235" s="42" t="n">
        <v>0</v>
      </c>
      <c r="D2235" s="42" t="n">
        <v>0</v>
      </c>
      <c r="E2235" s="42" t="n">
        <v>0</v>
      </c>
      <c r="F2235" s="37" t="n">
        <v>0</v>
      </c>
      <c r="G2235" s="42" t="n">
        <v>0</v>
      </c>
      <c r="H2235" s="37" t="n">
        <v>0</v>
      </c>
      <c r="I2235" s="42" t="n">
        <v>0</v>
      </c>
      <c r="J2235" s="42" t="n">
        <f aca="false">F2235-H2235</f>
        <v>0</v>
      </c>
      <c r="K2235" s="42" t="n">
        <f aca="false">G2235-I2235</f>
        <v>0</v>
      </c>
      <c r="L2235" s="41"/>
    </row>
    <row r="2236" s="16" customFormat="true" ht="25.5" hidden="false" customHeight="false" outlineLevel="1" collapsed="false">
      <c r="B2236" s="41" t="s">
        <v>564</v>
      </c>
      <c r="C2236" s="42" t="n">
        <v>16665</v>
      </c>
      <c r="D2236" s="42" t="n">
        <v>9999</v>
      </c>
      <c r="E2236" s="42" t="n">
        <v>3333</v>
      </c>
      <c r="F2236" s="37" t="n">
        <v>3548.274</v>
      </c>
      <c r="G2236" s="42" t="n">
        <v>0</v>
      </c>
      <c r="H2236" s="37" t="n">
        <v>3548.274</v>
      </c>
      <c r="I2236" s="42" t="n">
        <v>0</v>
      </c>
      <c r="J2236" s="42" t="n">
        <f aca="false">F2236-H2236</f>
        <v>0</v>
      </c>
      <c r="K2236" s="42" t="n">
        <f aca="false">G2236-I2236</f>
        <v>0</v>
      </c>
      <c r="L2236" s="41"/>
    </row>
    <row r="2237" s="16" customFormat="true" ht="1.5" hidden="false" customHeight="true" outlineLevel="1" collapsed="false">
      <c r="B2237" s="41" t="s">
        <v>14</v>
      </c>
      <c r="C2237" s="42" t="n">
        <v>0</v>
      </c>
      <c r="D2237" s="42" t="n">
        <v>0</v>
      </c>
      <c r="E2237" s="42" t="n">
        <v>0</v>
      </c>
      <c r="F2237" s="37" t="n">
        <v>0</v>
      </c>
      <c r="G2237" s="42" t="n">
        <v>0</v>
      </c>
      <c r="H2237" s="37" t="n">
        <v>0</v>
      </c>
      <c r="I2237" s="42" t="n">
        <v>0</v>
      </c>
      <c r="J2237" s="42" t="n">
        <f aca="false">F2237-H2237</f>
        <v>0</v>
      </c>
      <c r="K2237" s="42" t="n">
        <f aca="false">G2237-I2237</f>
        <v>0</v>
      </c>
      <c r="L2237" s="41"/>
    </row>
    <row r="2238" s="16" customFormat="true" ht="12.75" hidden="true" customHeight="false" outlineLevel="1" collapsed="false">
      <c r="B2238" s="41" t="s">
        <v>15</v>
      </c>
      <c r="C2238" s="42" t="n">
        <v>0</v>
      </c>
      <c r="D2238" s="42" t="n">
        <v>0</v>
      </c>
      <c r="E2238" s="42" t="n">
        <v>0</v>
      </c>
      <c r="F2238" s="37" t="n">
        <v>0</v>
      </c>
      <c r="G2238" s="42" t="n">
        <v>0</v>
      </c>
      <c r="H2238" s="37" t="n">
        <v>0</v>
      </c>
      <c r="I2238" s="42" t="n">
        <v>0</v>
      </c>
      <c r="J2238" s="42" t="n">
        <f aca="false">F2238-H2238</f>
        <v>0</v>
      </c>
      <c r="K2238" s="42" t="n">
        <f aca="false">G2238-I2238</f>
        <v>0</v>
      </c>
      <c r="L2238" s="41"/>
    </row>
    <row r="2239" s="16" customFormat="true" ht="12.75" hidden="true" customHeight="false" outlineLevel="1" collapsed="false">
      <c r="B2239" s="41" t="s">
        <v>16</v>
      </c>
      <c r="C2239" s="42" t="n">
        <v>0</v>
      </c>
      <c r="D2239" s="42" t="n">
        <v>0</v>
      </c>
      <c r="E2239" s="42" t="n">
        <v>0</v>
      </c>
      <c r="F2239" s="37" t="n">
        <v>0</v>
      </c>
      <c r="G2239" s="42" t="n">
        <v>0</v>
      </c>
      <c r="H2239" s="37" t="n">
        <v>0</v>
      </c>
      <c r="I2239" s="42" t="n">
        <v>0</v>
      </c>
      <c r="J2239" s="42" t="n">
        <f aca="false">F2239-H2239</f>
        <v>0</v>
      </c>
      <c r="K2239" s="42" t="n">
        <f aca="false">G2239-I2239</f>
        <v>0</v>
      </c>
      <c r="L2239" s="41"/>
    </row>
    <row r="2240" s="16" customFormat="true" ht="12.75" hidden="true" customHeight="false" outlineLevel="1" collapsed="false">
      <c r="B2240" s="41" t="s">
        <v>17</v>
      </c>
      <c r="C2240" s="209" t="n">
        <v>16665</v>
      </c>
      <c r="D2240" s="209" t="n">
        <v>9999</v>
      </c>
      <c r="E2240" s="209" t="n">
        <v>3333</v>
      </c>
      <c r="F2240" s="210" t="n">
        <v>3548.274</v>
      </c>
      <c r="G2240" s="209" t="n">
        <v>0</v>
      </c>
      <c r="H2240" s="37" t="n">
        <v>3548.274</v>
      </c>
      <c r="I2240" s="42" t="n">
        <v>0</v>
      </c>
      <c r="J2240" s="42" t="n">
        <f aca="false">F2240-H2240</f>
        <v>0</v>
      </c>
      <c r="K2240" s="42" t="n">
        <f aca="false">G2240-I2240</f>
        <v>0</v>
      </c>
      <c r="L2240" s="20"/>
    </row>
    <row r="2241" s="16" customFormat="true" ht="12" hidden="false" customHeight="true" outlineLevel="1" collapsed="false">
      <c r="B2241" s="110" t="s">
        <v>565</v>
      </c>
      <c r="C2241" s="47" t="n">
        <f aca="false">C2245+C2244+C2243+C2242</f>
        <v>166725</v>
      </c>
      <c r="D2241" s="47" t="n">
        <f aca="false">D2245+D2244+D2243+D2242</f>
        <v>100034</v>
      </c>
      <c r="E2241" s="47" t="n">
        <f aca="false">E2245+E2244+E2243+E2242</f>
        <v>33343</v>
      </c>
      <c r="F2241" s="19" t="n">
        <f aca="false">F2245+F2244+F2243+F2242</f>
        <v>19111.355</v>
      </c>
      <c r="G2241" s="47" t="n">
        <f aca="false">G2245+G2244+G2243+G2242</f>
        <v>0</v>
      </c>
      <c r="H2241" s="19" t="n">
        <f aca="false">H2245+H2244+H2243+H2242</f>
        <v>17995.03</v>
      </c>
      <c r="I2241" s="47" t="n">
        <f aca="false">I2245+I2244+I2243+I2242</f>
        <v>0</v>
      </c>
      <c r="J2241" s="19" t="n">
        <f aca="false">F2241-H2241</f>
        <v>1116.325</v>
      </c>
      <c r="K2241" s="47" t="n">
        <f aca="false">G2241-I2241</f>
        <v>0</v>
      </c>
      <c r="L2241" s="110"/>
    </row>
    <row r="2242" s="16" customFormat="true" ht="12.75" hidden="true" customHeight="false" outlineLevel="1" collapsed="false">
      <c r="B2242" s="211" t="s">
        <v>14</v>
      </c>
      <c r="C2242" s="212" t="n">
        <f aca="false">C2207+C2212+C2217+C2222+C2227+C2232+C2237</f>
        <v>0</v>
      </c>
      <c r="D2242" s="212" t="n">
        <f aca="false">D2207+D2212+D2217+D2222+D2227+D2232+D2237</f>
        <v>0</v>
      </c>
      <c r="E2242" s="212" t="n">
        <f aca="false">E2207+E2212+E2217+E2222+E2227+E2232+E2237</f>
        <v>0</v>
      </c>
      <c r="F2242" s="212" t="n">
        <f aca="false">F2207+F2212+F2217+F2222+F2227+F2232+F2237</f>
        <v>0</v>
      </c>
      <c r="G2242" s="212" t="n">
        <f aca="false">G2207+G2212+G2217+G2222+G2227+G2232+G2237</f>
        <v>0</v>
      </c>
      <c r="H2242" s="212" t="n">
        <f aca="false">H2207+H2212+H2217+H2222+H2227+H2232+H2237</f>
        <v>0</v>
      </c>
      <c r="I2242" s="212" t="n">
        <f aca="false">I2207+I2212+I2217+I2222+I2227+I2232+I2237</f>
        <v>0</v>
      </c>
      <c r="J2242" s="213" t="n">
        <f aca="false">F2242-H2242</f>
        <v>0</v>
      </c>
      <c r="K2242" s="213" t="n">
        <f aca="false">G2242-I2242</f>
        <v>0</v>
      </c>
      <c r="L2242" s="211"/>
    </row>
    <row r="2243" s="16" customFormat="true" ht="12.75" hidden="true" customHeight="false" outlineLevel="1" collapsed="false">
      <c r="B2243" s="211" t="s">
        <v>15</v>
      </c>
      <c r="C2243" s="212" t="n">
        <f aca="false">C2208+C2213+C2218+C2223+C2228+C2233+C2238</f>
        <v>0</v>
      </c>
      <c r="D2243" s="212" t="n">
        <f aca="false">D2208+D2213+D2218+D2223+D2228+D2233+D2238</f>
        <v>0</v>
      </c>
      <c r="E2243" s="212" t="n">
        <f aca="false">E2208+E2213+E2218+E2223+E2228+E2233+E2238</f>
        <v>0</v>
      </c>
      <c r="F2243" s="212" t="n">
        <f aca="false">F2208+F2213+F2218+F2223+F2228+F2233+F2238</f>
        <v>0</v>
      </c>
      <c r="G2243" s="212" t="n">
        <f aca="false">G2208+G2213+G2218+G2223+G2228+G2233+G2238</f>
        <v>0</v>
      </c>
      <c r="H2243" s="212" t="n">
        <f aca="false">H2208+H2213+H2218+H2223+H2228+H2233+H2238</f>
        <v>0</v>
      </c>
      <c r="I2243" s="212" t="n">
        <f aca="false">I2208+I2213+I2218+I2223+I2228+I2233+I2238</f>
        <v>0</v>
      </c>
      <c r="J2243" s="213" t="n">
        <f aca="false">F2243-H2243</f>
        <v>0</v>
      </c>
      <c r="K2243" s="213" t="n">
        <f aca="false">G2243-I2243</f>
        <v>0</v>
      </c>
      <c r="L2243" s="211"/>
    </row>
    <row r="2244" s="16" customFormat="true" ht="12.75" hidden="true" customHeight="false" outlineLevel="1" collapsed="false">
      <c r="B2244" s="211" t="s">
        <v>16</v>
      </c>
      <c r="C2244" s="212" t="n">
        <f aca="false">C2209+C2214+C2219+C2224+C2229+C2234+C2239</f>
        <v>50060</v>
      </c>
      <c r="D2244" s="212" t="n">
        <f aca="false">D2209+D2214+D2219+D2224+D2229+D2234+D2239</f>
        <v>30035</v>
      </c>
      <c r="E2244" s="212" t="n">
        <f aca="false">E2209+E2214+E2219+E2224+E2229+E2234+E2239</f>
        <v>10010</v>
      </c>
      <c r="F2244" s="212" t="n">
        <f aca="false">F2209+F2214+F2219+F2224+F2229+F2234+F2239</f>
        <v>10000</v>
      </c>
      <c r="G2244" s="212" t="n">
        <f aca="false">G2209+G2214+G2219+G2224+G2229+G2234+G2239</f>
        <v>0</v>
      </c>
      <c r="H2244" s="212" t="n">
        <f aca="false">H2209+H2214+H2219+H2224+H2229+H2234+H2239</f>
        <v>8883.675</v>
      </c>
      <c r="I2244" s="212" t="n">
        <f aca="false">I2209+I2214+I2219+I2224+I2229+I2234+I2239</f>
        <v>0</v>
      </c>
      <c r="J2244" s="213" t="n">
        <f aca="false">F2244-H2244</f>
        <v>1116.325</v>
      </c>
      <c r="K2244" s="213" t="n">
        <f aca="false">G2244-I2244</f>
        <v>0</v>
      </c>
      <c r="L2244" s="211"/>
    </row>
    <row r="2245" s="16" customFormat="true" ht="12.75" hidden="true" customHeight="false" outlineLevel="1" collapsed="false">
      <c r="B2245" s="211" t="s">
        <v>17</v>
      </c>
      <c r="C2245" s="212" t="n">
        <f aca="false">C2210+C2215+C2220+C2225+C2230+C2235+C2240</f>
        <v>116665</v>
      </c>
      <c r="D2245" s="212" t="n">
        <f aca="false">D2210+D2215+D2220+D2225+D2230+D2235+D2240</f>
        <v>69999</v>
      </c>
      <c r="E2245" s="212" t="n">
        <f aca="false">E2210+E2215+E2220+E2225+E2230+E2235+E2240</f>
        <v>23333</v>
      </c>
      <c r="F2245" s="212" t="n">
        <f aca="false">F2210+F2215+F2220+F2225+F2230+F2235+F2240</f>
        <v>9111.355</v>
      </c>
      <c r="G2245" s="212" t="n">
        <f aca="false">G2210+G2215+G2220+G2225+G2230+G2235+G2240</f>
        <v>0</v>
      </c>
      <c r="H2245" s="212" t="n">
        <f aca="false">H2210+H2215+H2220+H2225+H2230+H2235+H2240</f>
        <v>9111.355</v>
      </c>
      <c r="I2245" s="212" t="n">
        <f aca="false">I2210+I2215+I2220+I2225+I2230+I2235+I2240</f>
        <v>0</v>
      </c>
      <c r="J2245" s="213" t="n">
        <f aca="false">F2245-H2245</f>
        <v>0</v>
      </c>
      <c r="K2245" s="213" t="n">
        <f aca="false">G2245-I2245</f>
        <v>0</v>
      </c>
      <c r="L2245" s="211"/>
    </row>
    <row r="2246" s="16" customFormat="true" ht="12.75" hidden="false" customHeight="false" outlineLevel="1" collapsed="false">
      <c r="B2246" s="169" t="s">
        <v>566</v>
      </c>
      <c r="C2246" s="169"/>
      <c r="D2246" s="169"/>
      <c r="E2246" s="169"/>
      <c r="F2246" s="214"/>
      <c r="G2246" s="214"/>
      <c r="H2246" s="214"/>
      <c r="I2246" s="215"/>
      <c r="J2246" s="139"/>
      <c r="K2246" s="139"/>
      <c r="L2246" s="41" t="s">
        <v>557</v>
      </c>
    </row>
    <row r="2247" customFormat="false" ht="50.25" hidden="false" customHeight="true" outlineLevel="1" collapsed="false">
      <c r="B2247" s="41" t="s">
        <v>567</v>
      </c>
      <c r="C2247" s="55" t="n">
        <v>210</v>
      </c>
      <c r="D2247" s="55" t="n">
        <v>210</v>
      </c>
      <c r="E2247" s="55" t="n">
        <v>0</v>
      </c>
      <c r="F2247" s="55" t="n">
        <v>0</v>
      </c>
      <c r="G2247" s="55" t="n">
        <v>0</v>
      </c>
      <c r="H2247" s="55" t="n">
        <v>0</v>
      </c>
      <c r="I2247" s="55" t="n">
        <v>0</v>
      </c>
      <c r="J2247" s="22" t="n">
        <f aca="false">F2247-H2247</f>
        <v>0</v>
      </c>
      <c r="K2247" s="22" t="n">
        <f aca="false">G2247-I2247</f>
        <v>0</v>
      </c>
      <c r="L2247" s="20"/>
    </row>
    <row r="2248" customFormat="false" ht="12.75" hidden="true" customHeight="false" outlineLevel="1" collapsed="false">
      <c r="B2248" s="143" t="s">
        <v>14</v>
      </c>
      <c r="C2248" s="55" t="n">
        <v>0</v>
      </c>
      <c r="D2248" s="55" t="n">
        <v>0</v>
      </c>
      <c r="E2248" s="55" t="n">
        <v>0</v>
      </c>
      <c r="F2248" s="55" t="n">
        <v>0</v>
      </c>
      <c r="G2248" s="55" t="n">
        <v>0</v>
      </c>
      <c r="H2248" s="55" t="n">
        <v>0</v>
      </c>
      <c r="I2248" s="55" t="n">
        <v>0</v>
      </c>
      <c r="J2248" s="22" t="n">
        <f aca="false">F2248-H2248</f>
        <v>0</v>
      </c>
      <c r="K2248" s="22" t="n">
        <f aca="false">G2248-I2248</f>
        <v>0</v>
      </c>
      <c r="L2248" s="20"/>
    </row>
    <row r="2249" customFormat="false" ht="12.75" hidden="true" customHeight="false" outlineLevel="1" collapsed="false">
      <c r="B2249" s="143" t="s">
        <v>15</v>
      </c>
      <c r="C2249" s="55" t="n">
        <v>0</v>
      </c>
      <c r="D2249" s="55" t="n">
        <v>0</v>
      </c>
      <c r="E2249" s="55" t="n">
        <v>0</v>
      </c>
      <c r="F2249" s="55" t="n">
        <v>0</v>
      </c>
      <c r="G2249" s="55" t="n">
        <v>0</v>
      </c>
      <c r="H2249" s="55" t="n">
        <v>0</v>
      </c>
      <c r="I2249" s="55" t="n">
        <v>0</v>
      </c>
      <c r="J2249" s="22" t="n">
        <f aca="false">F2249-H2249</f>
        <v>0</v>
      </c>
      <c r="K2249" s="22" t="n">
        <f aca="false">G2249-I2249</f>
        <v>0</v>
      </c>
      <c r="L2249" s="20"/>
    </row>
    <row r="2250" s="216" customFormat="true" ht="12.75" hidden="true" customHeight="false" outlineLevel="1" collapsed="false">
      <c r="B2250" s="143" t="s">
        <v>16</v>
      </c>
      <c r="C2250" s="55" t="n">
        <v>210</v>
      </c>
      <c r="D2250" s="55" t="n">
        <v>210</v>
      </c>
      <c r="E2250" s="55" t="n">
        <v>0</v>
      </c>
      <c r="F2250" s="55" t="n">
        <v>0</v>
      </c>
      <c r="G2250" s="55" t="n">
        <v>0</v>
      </c>
      <c r="H2250" s="55" t="n">
        <v>0</v>
      </c>
      <c r="I2250" s="55" t="n">
        <v>0</v>
      </c>
      <c r="J2250" s="22" t="n">
        <f aca="false">F2250-H2250</f>
        <v>0</v>
      </c>
      <c r="K2250" s="22" t="n">
        <f aca="false">G2250-I2250</f>
        <v>0</v>
      </c>
      <c r="L2250" s="20"/>
    </row>
    <row r="2251" customFormat="false" ht="12.75" hidden="true" customHeight="false" outlineLevel="1" collapsed="false">
      <c r="B2251" s="143" t="s">
        <v>17</v>
      </c>
      <c r="C2251" s="55" t="n">
        <v>0</v>
      </c>
      <c r="D2251" s="55" t="n">
        <v>0</v>
      </c>
      <c r="E2251" s="55" t="n">
        <v>0</v>
      </c>
      <c r="F2251" s="55" t="n">
        <v>0</v>
      </c>
      <c r="G2251" s="55" t="n">
        <v>0</v>
      </c>
      <c r="H2251" s="55" t="n">
        <v>0</v>
      </c>
      <c r="I2251" s="55" t="n">
        <v>0</v>
      </c>
      <c r="J2251" s="22" t="n">
        <f aca="false">F2251-H2251</f>
        <v>0</v>
      </c>
      <c r="K2251" s="22" t="n">
        <f aca="false">G2251-I2251</f>
        <v>0</v>
      </c>
      <c r="L2251" s="20"/>
    </row>
    <row r="2252" customFormat="false" ht="12.75" hidden="false" customHeight="false" outlineLevel="1" collapsed="false">
      <c r="B2252" s="41" t="s">
        <v>568</v>
      </c>
      <c r="C2252" s="55"/>
      <c r="D2252" s="55"/>
      <c r="E2252" s="55"/>
      <c r="F2252" s="55"/>
      <c r="G2252" s="55"/>
      <c r="H2252" s="55"/>
      <c r="I2252" s="94"/>
      <c r="J2252" s="22"/>
      <c r="K2252" s="22"/>
      <c r="L2252" s="20"/>
    </row>
    <row r="2253" customFormat="false" ht="89.25" hidden="false" customHeight="false" outlineLevel="1" collapsed="false">
      <c r="B2253" s="41" t="s">
        <v>569</v>
      </c>
      <c r="C2253" s="55" t="n">
        <v>50</v>
      </c>
      <c r="D2253" s="55" t="n">
        <v>50</v>
      </c>
      <c r="E2253" s="55" t="n">
        <v>0</v>
      </c>
      <c r="F2253" s="55" t="n">
        <v>0</v>
      </c>
      <c r="G2253" s="55" t="n">
        <v>0</v>
      </c>
      <c r="H2253" s="55" t="n">
        <v>0</v>
      </c>
      <c r="I2253" s="55" t="n">
        <v>0</v>
      </c>
      <c r="J2253" s="22" t="n">
        <f aca="false">F2253-H2253</f>
        <v>0</v>
      </c>
      <c r="K2253" s="22" t="n">
        <f aca="false">G2253-I2253</f>
        <v>0</v>
      </c>
      <c r="L2253" s="20"/>
    </row>
    <row r="2254" customFormat="false" ht="12.75" hidden="true" customHeight="false" outlineLevel="1" collapsed="false">
      <c r="B2254" s="143" t="s">
        <v>14</v>
      </c>
      <c r="C2254" s="55" t="n">
        <v>0</v>
      </c>
      <c r="D2254" s="55" t="n">
        <v>0</v>
      </c>
      <c r="E2254" s="55" t="n">
        <v>0</v>
      </c>
      <c r="F2254" s="55" t="n">
        <v>0</v>
      </c>
      <c r="G2254" s="55" t="n">
        <v>0</v>
      </c>
      <c r="H2254" s="55" t="n">
        <v>0</v>
      </c>
      <c r="I2254" s="55" t="n">
        <v>0</v>
      </c>
      <c r="J2254" s="22" t="n">
        <f aca="false">F2254-H2254</f>
        <v>0</v>
      </c>
      <c r="K2254" s="22" t="n">
        <f aca="false">G2254-I2254</f>
        <v>0</v>
      </c>
      <c r="L2254" s="20"/>
    </row>
    <row r="2255" customFormat="false" ht="12.75" hidden="true" customHeight="false" outlineLevel="1" collapsed="false">
      <c r="B2255" s="143" t="s">
        <v>15</v>
      </c>
      <c r="C2255" s="55" t="n">
        <v>0</v>
      </c>
      <c r="D2255" s="55" t="n">
        <v>0</v>
      </c>
      <c r="E2255" s="55" t="n">
        <v>0</v>
      </c>
      <c r="F2255" s="55" t="n">
        <v>0</v>
      </c>
      <c r="G2255" s="55" t="n">
        <v>0</v>
      </c>
      <c r="H2255" s="55" t="n">
        <v>0</v>
      </c>
      <c r="I2255" s="55" t="n">
        <v>0</v>
      </c>
      <c r="J2255" s="22" t="n">
        <f aca="false">F2255-H2255</f>
        <v>0</v>
      </c>
      <c r="K2255" s="22" t="n">
        <f aca="false">G2255-I2255</f>
        <v>0</v>
      </c>
      <c r="L2255" s="20"/>
    </row>
    <row r="2256" customFormat="false" ht="12.75" hidden="true" customHeight="false" outlineLevel="1" collapsed="false">
      <c r="B2256" s="143" t="s">
        <v>16</v>
      </c>
      <c r="C2256" s="55" t="n">
        <v>50</v>
      </c>
      <c r="D2256" s="55" t="n">
        <v>50</v>
      </c>
      <c r="E2256" s="55" t="n">
        <v>0</v>
      </c>
      <c r="F2256" s="55" t="n">
        <v>0</v>
      </c>
      <c r="G2256" s="55" t="n">
        <v>0</v>
      </c>
      <c r="H2256" s="55" t="n">
        <v>0</v>
      </c>
      <c r="I2256" s="55" t="n">
        <v>0</v>
      </c>
      <c r="J2256" s="22" t="n">
        <f aca="false">F2256-H2256</f>
        <v>0</v>
      </c>
      <c r="K2256" s="22" t="n">
        <f aca="false">G2256-I2256</f>
        <v>0</v>
      </c>
      <c r="L2256" s="20"/>
    </row>
    <row r="2257" customFormat="false" ht="12.75" hidden="true" customHeight="false" outlineLevel="1" collapsed="false">
      <c r="B2257" s="143" t="s">
        <v>17</v>
      </c>
      <c r="C2257" s="55" t="n">
        <v>0</v>
      </c>
      <c r="D2257" s="55" t="n">
        <v>0</v>
      </c>
      <c r="E2257" s="55" t="n">
        <v>0</v>
      </c>
      <c r="F2257" s="55" t="n">
        <v>0</v>
      </c>
      <c r="G2257" s="55" t="n">
        <v>0</v>
      </c>
      <c r="H2257" s="55" t="n">
        <v>0</v>
      </c>
      <c r="I2257" s="55" t="n">
        <v>0</v>
      </c>
      <c r="J2257" s="22" t="n">
        <f aca="false">F2257-H2257</f>
        <v>0</v>
      </c>
      <c r="K2257" s="22" t="n">
        <f aca="false">G2257-I2257</f>
        <v>0</v>
      </c>
      <c r="L2257" s="20"/>
    </row>
    <row r="2258" customFormat="false" ht="102" hidden="false" customHeight="false" outlineLevel="1" collapsed="false">
      <c r="B2258" s="41" t="s">
        <v>570</v>
      </c>
      <c r="C2258" s="55" t="n">
        <v>80</v>
      </c>
      <c r="D2258" s="55" t="n">
        <v>80</v>
      </c>
      <c r="E2258" s="55" t="n">
        <v>0</v>
      </c>
      <c r="F2258" s="55" t="n">
        <v>0</v>
      </c>
      <c r="G2258" s="55" t="n">
        <v>0</v>
      </c>
      <c r="H2258" s="55" t="n">
        <v>0</v>
      </c>
      <c r="I2258" s="55" t="n">
        <v>0</v>
      </c>
      <c r="J2258" s="22" t="n">
        <f aca="false">F2258-H2258</f>
        <v>0</v>
      </c>
      <c r="K2258" s="22" t="n">
        <f aca="false">G2258-I2258</f>
        <v>0</v>
      </c>
      <c r="L2258" s="18"/>
    </row>
    <row r="2259" customFormat="false" ht="12.75" hidden="true" customHeight="false" outlineLevel="1" collapsed="false">
      <c r="B2259" s="143" t="s">
        <v>14</v>
      </c>
      <c r="C2259" s="55" t="n">
        <v>0</v>
      </c>
      <c r="D2259" s="55" t="n">
        <v>0</v>
      </c>
      <c r="E2259" s="55" t="n">
        <v>0</v>
      </c>
      <c r="F2259" s="55" t="n">
        <v>0</v>
      </c>
      <c r="G2259" s="55" t="n">
        <v>0</v>
      </c>
      <c r="H2259" s="55" t="n">
        <v>0</v>
      </c>
      <c r="I2259" s="55" t="n">
        <v>0</v>
      </c>
      <c r="J2259" s="22" t="n">
        <f aca="false">F2259-H2259</f>
        <v>0</v>
      </c>
      <c r="K2259" s="22" t="n">
        <f aca="false">G2259-I2259</f>
        <v>0</v>
      </c>
      <c r="L2259" s="20"/>
    </row>
    <row r="2260" customFormat="false" ht="12.75" hidden="true" customHeight="false" outlineLevel="1" collapsed="false">
      <c r="B2260" s="143" t="s">
        <v>15</v>
      </c>
      <c r="C2260" s="55" t="n">
        <v>0</v>
      </c>
      <c r="D2260" s="55" t="n">
        <v>0</v>
      </c>
      <c r="E2260" s="55" t="n">
        <v>0</v>
      </c>
      <c r="F2260" s="55" t="n">
        <v>0</v>
      </c>
      <c r="G2260" s="55" t="n">
        <v>0</v>
      </c>
      <c r="H2260" s="55" t="n">
        <v>0</v>
      </c>
      <c r="I2260" s="55" t="n">
        <v>0</v>
      </c>
      <c r="J2260" s="22" t="n">
        <f aca="false">F2260-H2260</f>
        <v>0</v>
      </c>
      <c r="K2260" s="22" t="n">
        <f aca="false">G2260-I2260</f>
        <v>0</v>
      </c>
      <c r="L2260" s="20"/>
    </row>
    <row r="2261" customFormat="false" ht="12.75" hidden="true" customHeight="false" outlineLevel="1" collapsed="false">
      <c r="B2261" s="143" t="s">
        <v>16</v>
      </c>
      <c r="C2261" s="55" t="n">
        <v>80</v>
      </c>
      <c r="D2261" s="55" t="n">
        <v>80</v>
      </c>
      <c r="E2261" s="55" t="n">
        <v>0</v>
      </c>
      <c r="F2261" s="55" t="n">
        <v>0</v>
      </c>
      <c r="G2261" s="55" t="n">
        <v>0</v>
      </c>
      <c r="H2261" s="55" t="n">
        <v>0</v>
      </c>
      <c r="I2261" s="55" t="n">
        <v>0</v>
      </c>
      <c r="J2261" s="22" t="n">
        <f aca="false">F2261-H2261</f>
        <v>0</v>
      </c>
      <c r="K2261" s="22" t="n">
        <f aca="false">G2261-I2261</f>
        <v>0</v>
      </c>
      <c r="L2261" s="20"/>
    </row>
    <row r="2262" customFormat="false" ht="12.75" hidden="true" customHeight="false" outlineLevel="1" collapsed="false">
      <c r="B2262" s="143" t="s">
        <v>17</v>
      </c>
      <c r="C2262" s="55" t="n">
        <v>0</v>
      </c>
      <c r="D2262" s="55" t="n">
        <v>0</v>
      </c>
      <c r="E2262" s="55" t="n">
        <v>0</v>
      </c>
      <c r="F2262" s="55" t="n">
        <v>0</v>
      </c>
      <c r="G2262" s="55" t="n">
        <v>0</v>
      </c>
      <c r="H2262" s="55" t="n">
        <v>0</v>
      </c>
      <c r="I2262" s="55" t="n">
        <v>0</v>
      </c>
      <c r="J2262" s="22" t="n">
        <f aca="false">F2262-H2262</f>
        <v>0</v>
      </c>
      <c r="K2262" s="22" t="n">
        <f aca="false">G2262-I2262</f>
        <v>0</v>
      </c>
      <c r="L2262" s="20"/>
    </row>
    <row r="2263" customFormat="false" ht="38.25" hidden="false" customHeight="false" outlineLevel="1" collapsed="false">
      <c r="B2263" s="41" t="s">
        <v>571</v>
      </c>
      <c r="C2263" s="55" t="n">
        <v>40</v>
      </c>
      <c r="D2263" s="55" t="n">
        <v>40</v>
      </c>
      <c r="E2263" s="55" t="n">
        <v>0</v>
      </c>
      <c r="F2263" s="55" t="n">
        <v>0</v>
      </c>
      <c r="G2263" s="55" t="n">
        <v>0</v>
      </c>
      <c r="H2263" s="55" t="n">
        <v>0</v>
      </c>
      <c r="I2263" s="55" t="n">
        <v>0</v>
      </c>
      <c r="J2263" s="22" t="n">
        <f aca="false">F2263-H2263</f>
        <v>0</v>
      </c>
      <c r="K2263" s="22" t="n">
        <f aca="false">G2263-I2263</f>
        <v>0</v>
      </c>
      <c r="L2263" s="20"/>
    </row>
    <row r="2264" customFormat="false" ht="12.75" hidden="true" customHeight="false" outlineLevel="1" collapsed="false">
      <c r="B2264" s="143" t="s">
        <v>14</v>
      </c>
      <c r="C2264" s="55" t="n">
        <v>0</v>
      </c>
      <c r="D2264" s="55" t="n">
        <v>0</v>
      </c>
      <c r="E2264" s="55" t="n">
        <v>0</v>
      </c>
      <c r="F2264" s="55" t="n">
        <v>0</v>
      </c>
      <c r="G2264" s="55" t="n">
        <v>0</v>
      </c>
      <c r="H2264" s="55" t="n">
        <v>0</v>
      </c>
      <c r="I2264" s="55" t="n">
        <v>0</v>
      </c>
      <c r="J2264" s="42" t="n">
        <f aca="false">F2264-H2264</f>
        <v>0</v>
      </c>
      <c r="K2264" s="42" t="n">
        <f aca="false">G2264-I2264</f>
        <v>0</v>
      </c>
      <c r="L2264" s="20"/>
    </row>
    <row r="2265" customFormat="false" ht="12.75" hidden="true" customHeight="false" outlineLevel="1" collapsed="false">
      <c r="B2265" s="143" t="s">
        <v>15</v>
      </c>
      <c r="C2265" s="55" t="n">
        <v>0</v>
      </c>
      <c r="D2265" s="55" t="n">
        <v>0</v>
      </c>
      <c r="E2265" s="55" t="n">
        <v>0</v>
      </c>
      <c r="F2265" s="55" t="n">
        <v>0</v>
      </c>
      <c r="G2265" s="55" t="n">
        <v>0</v>
      </c>
      <c r="H2265" s="55" t="n">
        <v>0</v>
      </c>
      <c r="I2265" s="55" t="n">
        <v>0</v>
      </c>
      <c r="J2265" s="42" t="n">
        <f aca="false">F2265-H2265</f>
        <v>0</v>
      </c>
      <c r="K2265" s="42" t="n">
        <f aca="false">G2265-I2265</f>
        <v>0</v>
      </c>
      <c r="L2265" s="20"/>
    </row>
    <row r="2266" customFormat="false" ht="12.75" hidden="true" customHeight="false" outlineLevel="1" collapsed="false">
      <c r="B2266" s="143" t="s">
        <v>16</v>
      </c>
      <c r="C2266" s="55" t="n">
        <v>40</v>
      </c>
      <c r="D2266" s="55" t="n">
        <v>40</v>
      </c>
      <c r="E2266" s="55" t="n">
        <v>0</v>
      </c>
      <c r="F2266" s="55" t="n">
        <v>0</v>
      </c>
      <c r="G2266" s="55" t="n">
        <v>0</v>
      </c>
      <c r="H2266" s="55" t="n">
        <v>0</v>
      </c>
      <c r="I2266" s="55" t="n">
        <v>0</v>
      </c>
      <c r="J2266" s="42" t="n">
        <f aca="false">F2266-H2266</f>
        <v>0</v>
      </c>
      <c r="K2266" s="42" t="n">
        <f aca="false">G2266-I2266</f>
        <v>0</v>
      </c>
      <c r="L2266" s="20"/>
    </row>
    <row r="2267" customFormat="false" ht="12.75" hidden="true" customHeight="false" outlineLevel="1" collapsed="false">
      <c r="B2267" s="143" t="s">
        <v>17</v>
      </c>
      <c r="C2267" s="55" t="n">
        <v>0</v>
      </c>
      <c r="D2267" s="55" t="n">
        <v>0</v>
      </c>
      <c r="E2267" s="55" t="n">
        <v>0</v>
      </c>
      <c r="F2267" s="55" t="n">
        <v>0</v>
      </c>
      <c r="G2267" s="55" t="n">
        <v>0</v>
      </c>
      <c r="H2267" s="55" t="n">
        <v>0</v>
      </c>
      <c r="I2267" s="55" t="n">
        <v>0</v>
      </c>
      <c r="J2267" s="42" t="n">
        <f aca="false">F2267-H2267</f>
        <v>0</v>
      </c>
      <c r="K2267" s="42" t="n">
        <f aca="false">G2267-I2267</f>
        <v>0</v>
      </c>
      <c r="L2267" s="20"/>
    </row>
    <row r="2268" customFormat="false" ht="25.5" hidden="false" customHeight="false" outlineLevel="1" collapsed="false">
      <c r="B2268" s="41" t="s">
        <v>572</v>
      </c>
      <c r="C2268" s="55" t="n">
        <v>40</v>
      </c>
      <c r="D2268" s="55" t="n">
        <v>40</v>
      </c>
      <c r="E2268" s="55" t="n">
        <v>0</v>
      </c>
      <c r="F2268" s="55" t="n">
        <v>0</v>
      </c>
      <c r="G2268" s="55" t="n">
        <v>0</v>
      </c>
      <c r="H2268" s="55" t="n">
        <v>0</v>
      </c>
      <c r="I2268" s="55" t="n">
        <v>0</v>
      </c>
      <c r="J2268" s="22" t="n">
        <f aca="false">F2268-H2268</f>
        <v>0</v>
      </c>
      <c r="K2268" s="22" t="n">
        <f aca="false">G2268-I2268</f>
        <v>0</v>
      </c>
      <c r="L2268" s="20"/>
    </row>
    <row r="2269" customFormat="false" ht="1.5" hidden="false" customHeight="true" outlineLevel="1" collapsed="false">
      <c r="B2269" s="143" t="s">
        <v>14</v>
      </c>
      <c r="C2269" s="55" t="n">
        <v>0</v>
      </c>
      <c r="D2269" s="55" t="n">
        <v>0</v>
      </c>
      <c r="E2269" s="55" t="n">
        <v>0</v>
      </c>
      <c r="F2269" s="55" t="n">
        <v>0</v>
      </c>
      <c r="G2269" s="55" t="n">
        <v>0</v>
      </c>
      <c r="H2269" s="55" t="n">
        <v>0</v>
      </c>
      <c r="I2269" s="55" t="n">
        <v>0</v>
      </c>
      <c r="J2269" s="22" t="n">
        <f aca="false">F2269-H2269</f>
        <v>0</v>
      </c>
      <c r="K2269" s="22" t="n">
        <f aca="false">G2269-I2269</f>
        <v>0</v>
      </c>
      <c r="L2269" s="20"/>
    </row>
    <row r="2270" customFormat="false" ht="12.75" hidden="true" customHeight="false" outlineLevel="1" collapsed="false">
      <c r="B2270" s="143" t="s">
        <v>15</v>
      </c>
      <c r="C2270" s="55" t="n">
        <v>0</v>
      </c>
      <c r="D2270" s="55" t="n">
        <v>0</v>
      </c>
      <c r="E2270" s="55" t="n">
        <v>0</v>
      </c>
      <c r="F2270" s="55" t="n">
        <v>0</v>
      </c>
      <c r="G2270" s="55" t="n">
        <v>0</v>
      </c>
      <c r="H2270" s="55" t="n">
        <v>0</v>
      </c>
      <c r="I2270" s="55" t="n">
        <v>0</v>
      </c>
      <c r="J2270" s="22" t="n">
        <f aca="false">F2270-H2270</f>
        <v>0</v>
      </c>
      <c r="K2270" s="22" t="n">
        <f aca="false">G2270-I2270</f>
        <v>0</v>
      </c>
      <c r="L2270" s="20"/>
    </row>
    <row r="2271" customFormat="false" ht="12.75" hidden="true" customHeight="false" outlineLevel="1" collapsed="false">
      <c r="B2271" s="143" t="s">
        <v>16</v>
      </c>
      <c r="C2271" s="55" t="n">
        <v>40</v>
      </c>
      <c r="D2271" s="55" t="n">
        <v>40</v>
      </c>
      <c r="E2271" s="55" t="n">
        <v>0</v>
      </c>
      <c r="F2271" s="55" t="n">
        <v>0</v>
      </c>
      <c r="G2271" s="55" t="n">
        <v>0</v>
      </c>
      <c r="H2271" s="55" t="n">
        <v>0</v>
      </c>
      <c r="I2271" s="55" t="n">
        <v>0</v>
      </c>
      <c r="J2271" s="22" t="n">
        <f aca="false">F2271-H2271</f>
        <v>0</v>
      </c>
      <c r="K2271" s="22" t="n">
        <f aca="false">G2271-I2271</f>
        <v>0</v>
      </c>
      <c r="L2271" s="20"/>
    </row>
    <row r="2272" customFormat="false" ht="12.75" hidden="true" customHeight="false" outlineLevel="1" collapsed="false">
      <c r="B2272" s="143" t="s">
        <v>17</v>
      </c>
      <c r="C2272" s="55" t="n">
        <v>0</v>
      </c>
      <c r="D2272" s="55" t="n">
        <v>0</v>
      </c>
      <c r="E2272" s="55" t="n">
        <v>0</v>
      </c>
      <c r="F2272" s="55" t="n">
        <v>0</v>
      </c>
      <c r="G2272" s="55" t="n">
        <v>0</v>
      </c>
      <c r="H2272" s="55" t="n">
        <v>0</v>
      </c>
      <c r="I2272" s="55" t="n">
        <v>0</v>
      </c>
      <c r="J2272" s="22" t="n">
        <f aca="false">F2272-H2272</f>
        <v>0</v>
      </c>
      <c r="K2272" s="22" t="n">
        <f aca="false">G2272-I2272</f>
        <v>0</v>
      </c>
      <c r="L2272" s="20"/>
    </row>
    <row r="2273" customFormat="false" ht="51" hidden="false" customHeight="false" outlineLevel="1" collapsed="false">
      <c r="B2273" s="41" t="s">
        <v>573</v>
      </c>
      <c r="C2273" s="55" t="n">
        <v>0</v>
      </c>
      <c r="D2273" s="55" t="n">
        <v>0</v>
      </c>
      <c r="E2273" s="55" t="n">
        <v>0</v>
      </c>
      <c r="F2273" s="55" t="n">
        <v>0</v>
      </c>
      <c r="G2273" s="55" t="n">
        <v>0</v>
      </c>
      <c r="H2273" s="55" t="n">
        <v>0</v>
      </c>
      <c r="I2273" s="55" t="n">
        <v>0</v>
      </c>
      <c r="J2273" s="22" t="n">
        <f aca="false">F2273-H2273</f>
        <v>0</v>
      </c>
      <c r="K2273" s="22" t="n">
        <f aca="false">G2273-I2273</f>
        <v>0</v>
      </c>
      <c r="L2273" s="20"/>
    </row>
    <row r="2274" customFormat="false" ht="12.75" hidden="true" customHeight="false" outlineLevel="1" collapsed="false">
      <c r="B2274" s="143" t="s">
        <v>14</v>
      </c>
      <c r="C2274" s="55" t="n">
        <v>0</v>
      </c>
      <c r="D2274" s="55" t="n">
        <v>0</v>
      </c>
      <c r="E2274" s="55" t="n">
        <v>0</v>
      </c>
      <c r="F2274" s="55" t="n">
        <v>0</v>
      </c>
      <c r="G2274" s="55" t="n">
        <v>0</v>
      </c>
      <c r="H2274" s="55" t="n">
        <v>0</v>
      </c>
      <c r="I2274" s="55" t="n">
        <v>0</v>
      </c>
      <c r="J2274" s="22" t="n">
        <f aca="false">F2274-H2274</f>
        <v>0</v>
      </c>
      <c r="K2274" s="22" t="n">
        <f aca="false">G2274-I2274</f>
        <v>0</v>
      </c>
      <c r="L2274" s="20"/>
    </row>
    <row r="2275" customFormat="false" ht="12.75" hidden="true" customHeight="false" outlineLevel="1" collapsed="false">
      <c r="B2275" s="143" t="s">
        <v>15</v>
      </c>
      <c r="C2275" s="55" t="n">
        <v>0</v>
      </c>
      <c r="D2275" s="55" t="n">
        <v>0</v>
      </c>
      <c r="E2275" s="55" t="n">
        <v>0</v>
      </c>
      <c r="F2275" s="55" t="n">
        <v>0</v>
      </c>
      <c r="G2275" s="55" t="n">
        <v>0</v>
      </c>
      <c r="H2275" s="55" t="n">
        <v>0</v>
      </c>
      <c r="I2275" s="55" t="n">
        <v>0</v>
      </c>
      <c r="J2275" s="22" t="n">
        <f aca="false">F2275-H2275</f>
        <v>0</v>
      </c>
      <c r="K2275" s="22" t="n">
        <f aca="false">G2275-I2275</f>
        <v>0</v>
      </c>
      <c r="L2275" s="20"/>
    </row>
    <row r="2276" customFormat="false" ht="12.75" hidden="true" customHeight="false" outlineLevel="1" collapsed="false">
      <c r="B2276" s="143" t="s">
        <v>16</v>
      </c>
      <c r="C2276" s="55" t="n">
        <v>0</v>
      </c>
      <c r="D2276" s="55" t="n">
        <v>0</v>
      </c>
      <c r="E2276" s="55" t="n">
        <v>0</v>
      </c>
      <c r="F2276" s="55" t="n">
        <v>0</v>
      </c>
      <c r="G2276" s="55" t="n">
        <v>0</v>
      </c>
      <c r="H2276" s="55" t="n">
        <v>0</v>
      </c>
      <c r="I2276" s="55" t="n">
        <v>0</v>
      </c>
      <c r="J2276" s="22" t="n">
        <f aca="false">F2276-H2276</f>
        <v>0</v>
      </c>
      <c r="K2276" s="22" t="n">
        <f aca="false">G2276-I2276</f>
        <v>0</v>
      </c>
      <c r="L2276" s="20"/>
    </row>
    <row r="2277" customFormat="false" ht="12.75" hidden="true" customHeight="false" outlineLevel="1" collapsed="false">
      <c r="B2277" s="143" t="s">
        <v>17</v>
      </c>
      <c r="C2277" s="55" t="n">
        <v>0</v>
      </c>
      <c r="D2277" s="55" t="n">
        <v>0</v>
      </c>
      <c r="E2277" s="55" t="n">
        <v>0</v>
      </c>
      <c r="F2277" s="55" t="n">
        <v>0</v>
      </c>
      <c r="G2277" s="55" t="n">
        <v>0</v>
      </c>
      <c r="H2277" s="55" t="n">
        <v>0</v>
      </c>
      <c r="I2277" s="55" t="n">
        <v>0</v>
      </c>
      <c r="J2277" s="22" t="n">
        <f aca="false">F2277-H2277</f>
        <v>0</v>
      </c>
      <c r="K2277" s="22" t="n">
        <f aca="false">G2277-I2277</f>
        <v>0</v>
      </c>
      <c r="L2277" s="20"/>
    </row>
    <row r="2278" customFormat="false" ht="51" hidden="false" customHeight="false" outlineLevel="1" collapsed="false">
      <c r="B2278" s="41" t="s">
        <v>574</v>
      </c>
      <c r="C2278" s="55" t="n">
        <v>0</v>
      </c>
      <c r="D2278" s="55" t="n">
        <v>0</v>
      </c>
      <c r="E2278" s="55" t="n">
        <v>0</v>
      </c>
      <c r="F2278" s="55" t="n">
        <v>0</v>
      </c>
      <c r="G2278" s="55" t="n">
        <v>0</v>
      </c>
      <c r="H2278" s="55" t="n">
        <v>0</v>
      </c>
      <c r="I2278" s="55" t="n">
        <v>0</v>
      </c>
      <c r="J2278" s="22" t="n">
        <f aca="false">F2278-H2278</f>
        <v>0</v>
      </c>
      <c r="K2278" s="22" t="n">
        <f aca="false">G2278-I2278</f>
        <v>0</v>
      </c>
      <c r="L2278" s="20"/>
    </row>
    <row r="2279" customFormat="false" ht="12.75" hidden="true" customHeight="false" outlineLevel="1" collapsed="false">
      <c r="B2279" s="143" t="s">
        <v>14</v>
      </c>
      <c r="C2279" s="55" t="n">
        <v>0</v>
      </c>
      <c r="D2279" s="55" t="n">
        <v>0</v>
      </c>
      <c r="E2279" s="55" t="n">
        <v>0</v>
      </c>
      <c r="F2279" s="55" t="n">
        <v>0</v>
      </c>
      <c r="G2279" s="55" t="n">
        <v>0</v>
      </c>
      <c r="H2279" s="55" t="n">
        <v>0</v>
      </c>
      <c r="I2279" s="55" t="n">
        <v>0</v>
      </c>
      <c r="J2279" s="22" t="n">
        <f aca="false">F2279-H2279</f>
        <v>0</v>
      </c>
      <c r="K2279" s="22" t="n">
        <f aca="false">G2279-I2279</f>
        <v>0</v>
      </c>
      <c r="L2279" s="20"/>
    </row>
    <row r="2280" customFormat="false" ht="12.75" hidden="true" customHeight="false" outlineLevel="1" collapsed="false">
      <c r="B2280" s="143" t="s">
        <v>15</v>
      </c>
      <c r="C2280" s="55" t="n">
        <v>0</v>
      </c>
      <c r="D2280" s="55" t="n">
        <v>0</v>
      </c>
      <c r="E2280" s="55" t="n">
        <v>0</v>
      </c>
      <c r="F2280" s="55" t="n">
        <v>0</v>
      </c>
      <c r="G2280" s="55" t="n">
        <v>0</v>
      </c>
      <c r="H2280" s="55" t="n">
        <v>0</v>
      </c>
      <c r="I2280" s="55" t="n">
        <v>0</v>
      </c>
      <c r="J2280" s="22" t="n">
        <f aca="false">F2280-H2280</f>
        <v>0</v>
      </c>
      <c r="K2280" s="22" t="n">
        <f aca="false">G2280-I2280</f>
        <v>0</v>
      </c>
      <c r="L2280" s="20"/>
    </row>
    <row r="2281" customFormat="false" ht="12.75" hidden="true" customHeight="false" outlineLevel="1" collapsed="false">
      <c r="B2281" s="143" t="s">
        <v>16</v>
      </c>
      <c r="C2281" s="55" t="n">
        <v>0</v>
      </c>
      <c r="D2281" s="55" t="n">
        <v>0</v>
      </c>
      <c r="E2281" s="55" t="n">
        <v>0</v>
      </c>
      <c r="F2281" s="55" t="n">
        <v>0</v>
      </c>
      <c r="G2281" s="55" t="n">
        <v>0</v>
      </c>
      <c r="H2281" s="55" t="n">
        <v>0</v>
      </c>
      <c r="I2281" s="55" t="n">
        <v>0</v>
      </c>
      <c r="J2281" s="22" t="n">
        <f aca="false">F2281-H2281</f>
        <v>0</v>
      </c>
      <c r="K2281" s="22" t="n">
        <f aca="false">G2281-I2281</f>
        <v>0</v>
      </c>
      <c r="L2281" s="20"/>
    </row>
    <row r="2282" customFormat="false" ht="12.75" hidden="true" customHeight="false" outlineLevel="1" collapsed="false">
      <c r="B2282" s="143" t="s">
        <v>17</v>
      </c>
      <c r="C2282" s="55" t="n">
        <v>0</v>
      </c>
      <c r="D2282" s="55" t="n">
        <v>0</v>
      </c>
      <c r="E2282" s="55" t="n">
        <v>0</v>
      </c>
      <c r="F2282" s="55" t="n">
        <v>0</v>
      </c>
      <c r="G2282" s="55" t="n">
        <v>0</v>
      </c>
      <c r="H2282" s="55" t="n">
        <v>0</v>
      </c>
      <c r="I2282" s="55" t="n">
        <v>0</v>
      </c>
      <c r="J2282" s="22" t="n">
        <f aca="false">F2282-H2282</f>
        <v>0</v>
      </c>
      <c r="K2282" s="22" t="n">
        <f aca="false">G2282-I2282</f>
        <v>0</v>
      </c>
      <c r="L2282" s="20"/>
    </row>
    <row r="2283" customFormat="false" ht="76.5" hidden="false" customHeight="false" outlineLevel="1" collapsed="false">
      <c r="B2283" s="110" t="s">
        <v>575</v>
      </c>
      <c r="C2283" s="57" t="n">
        <f aca="false">C2284+C2285+C2286+C2287</f>
        <v>273120</v>
      </c>
      <c r="D2283" s="57" t="n">
        <f aca="false">D2284+D2285+D2286+D2287</f>
        <v>23120</v>
      </c>
      <c r="E2283" s="57" t="n">
        <f aca="false">E2284+E2285+E2286+E2287</f>
        <v>20000</v>
      </c>
      <c r="F2283" s="57" t="n">
        <f aca="false">F2284+F2285+F2286+F2287</f>
        <v>0</v>
      </c>
      <c r="G2283" s="57" t="n">
        <f aca="false">G2284+G2285+G2286+G2287</f>
        <v>0</v>
      </c>
      <c r="H2283" s="57" t="n">
        <f aca="false">H2284+H2285+H2286+H2287</f>
        <v>0</v>
      </c>
      <c r="I2283" s="57" t="n">
        <f aca="false">I2284+I2285+I2286+I2287</f>
        <v>0</v>
      </c>
      <c r="J2283" s="47" t="n">
        <f aca="false">F2283-H2283</f>
        <v>0</v>
      </c>
      <c r="K2283" s="47" t="n">
        <f aca="false">G2283-I2283</f>
        <v>0</v>
      </c>
      <c r="L2283" s="20"/>
    </row>
    <row r="2284" customFormat="false" ht="1.5" hidden="false" customHeight="true" outlineLevel="1" collapsed="false">
      <c r="B2284" s="143" t="s">
        <v>14</v>
      </c>
      <c r="C2284" s="57" t="n">
        <f aca="false">C2290+C2295+C2300+C2305+C2310+C2315+C2320+C2325+C2330+C2335</f>
        <v>0</v>
      </c>
      <c r="D2284" s="57" t="n">
        <f aca="false">D2290+D2295+D2300+D2305+D2310+D2315+D2320+D2325+D2330+D2335</f>
        <v>0</v>
      </c>
      <c r="E2284" s="57" t="n">
        <f aca="false">E2290+E2295+E2300+E2305+E2310+E2315+E2320+E2325+E2330+E2335</f>
        <v>0</v>
      </c>
      <c r="F2284" s="57" t="n">
        <f aca="false">F2290+F2295+F2300+F2305+F2310+F2315+F2320+F2325+F2330+F2335</f>
        <v>0</v>
      </c>
      <c r="G2284" s="57" t="n">
        <f aca="false">G2290+G2295+G2300+G2305+G2310+G2315+G2320+G2325+G2330+G2335</f>
        <v>0</v>
      </c>
      <c r="H2284" s="57" t="n">
        <f aca="false">H2290+H2295+H2300+H2305+H2310+H2315+H2320+H2325+H2330+H2335</f>
        <v>0</v>
      </c>
      <c r="I2284" s="57" t="n">
        <f aca="false">I2290+I2295+I2300+I2305+I2310+I2315+I2320+I2325+I2330+I2335</f>
        <v>0</v>
      </c>
      <c r="J2284" s="47" t="n">
        <f aca="false">F2284-H2284</f>
        <v>0</v>
      </c>
      <c r="K2284" s="47" t="n">
        <f aca="false">G2284-I2284</f>
        <v>0</v>
      </c>
      <c r="L2284" s="20"/>
    </row>
    <row r="2285" customFormat="false" ht="12.75" hidden="true" customHeight="false" outlineLevel="1" collapsed="false">
      <c r="B2285" s="143" t="s">
        <v>15</v>
      </c>
      <c r="C2285" s="57" t="n">
        <f aca="false">C2291+C2296+C2301+C2306+C2311+C2316+C2321+C2326+C2331+C2336</f>
        <v>0</v>
      </c>
      <c r="D2285" s="57" t="n">
        <f aca="false">D2291+D2296+D2301+D2306+D2311+D2316+D2321+D2326+D2331+D2336</f>
        <v>0</v>
      </c>
      <c r="E2285" s="57" t="n">
        <f aca="false">E2291+E2296+E2301+E2306+E2311+E2316+E2321+E2326+E2331+E2336</f>
        <v>0</v>
      </c>
      <c r="F2285" s="57" t="n">
        <f aca="false">F2291+F2296+F2301+F2306+F2311+F2316+F2321+F2326+F2331+F2336</f>
        <v>0</v>
      </c>
      <c r="G2285" s="57" t="n">
        <f aca="false">G2291+G2296+G2301+G2306+G2311+G2316+G2321+G2326+G2331+G2336</f>
        <v>0</v>
      </c>
      <c r="H2285" s="57" t="n">
        <f aca="false">H2291+H2296+H2301+H2306+H2311+H2316+H2321+H2326+H2331+H2336</f>
        <v>0</v>
      </c>
      <c r="I2285" s="57" t="n">
        <f aca="false">I2291+I2296+I2301+I2306+I2311+I2316+I2321+I2326+I2331+I2336</f>
        <v>0</v>
      </c>
      <c r="J2285" s="47" t="n">
        <f aca="false">F2285-H2285</f>
        <v>0</v>
      </c>
      <c r="K2285" s="47" t="n">
        <f aca="false">G2285-I2285</f>
        <v>0</v>
      </c>
      <c r="L2285" s="20"/>
    </row>
    <row r="2286" customFormat="false" ht="12.75" hidden="true" customHeight="false" outlineLevel="1" collapsed="false">
      <c r="B2286" s="143" t="s">
        <v>16</v>
      </c>
      <c r="C2286" s="57" t="n">
        <f aca="false">C2292+C2297+C2302+C2307+C2312+C2317+C2322+C2327+C2332+C2337</f>
        <v>3120</v>
      </c>
      <c r="D2286" s="57" t="n">
        <f aca="false">D2292+D2297+D2302+D2307+D2312+D2317+D2322+D2327+D2332+D2337</f>
        <v>3120</v>
      </c>
      <c r="E2286" s="57" t="n">
        <f aca="false">E2292+E2297+E2302+E2307+E2312+E2317+E2322+E2327+E2332+E2337</f>
        <v>0</v>
      </c>
      <c r="F2286" s="57" t="n">
        <f aca="false">F2292+F2297+F2302+F2307+F2312+F2317+F2322+F2327+F2332+F2337</f>
        <v>0</v>
      </c>
      <c r="G2286" s="57" t="n">
        <f aca="false">G2292+G2297+G2302+G2307+G2312+G2317+G2322+G2327+G2332+G2337</f>
        <v>0</v>
      </c>
      <c r="H2286" s="57" t="n">
        <f aca="false">H2292+H2297+H2302+H2307+H2312+H2317+H2322+H2327+H2332+H2337</f>
        <v>0</v>
      </c>
      <c r="I2286" s="57" t="n">
        <f aca="false">I2292+I2297+I2302+I2307+I2312+I2317+I2322+I2327+I2332+I2337</f>
        <v>0</v>
      </c>
      <c r="J2286" s="47" t="n">
        <f aca="false">F2286-H2286</f>
        <v>0</v>
      </c>
      <c r="K2286" s="47" t="n">
        <f aca="false">G2286-I2286</f>
        <v>0</v>
      </c>
      <c r="L2286" s="20"/>
    </row>
    <row r="2287" customFormat="false" ht="12.75" hidden="true" customHeight="false" outlineLevel="1" collapsed="false">
      <c r="B2287" s="143" t="s">
        <v>17</v>
      </c>
      <c r="C2287" s="57" t="n">
        <f aca="false">C2293+C2298+C2303+C2308+C2313+C2318+C2323+C2328+C2333+C2338+C2343</f>
        <v>270000</v>
      </c>
      <c r="D2287" s="57" t="n">
        <f aca="false">D2293+D2298+D2303+D2308+D2313+D2318+D2323+D2328+D2333+D2338+D2343</f>
        <v>20000</v>
      </c>
      <c r="E2287" s="57" t="n">
        <f aca="false">E2293+E2298+E2303+E2308+E2313+E2318+E2323+E2328+E2333+E2338+E2343</f>
        <v>20000</v>
      </c>
      <c r="F2287" s="57" t="n">
        <f aca="false">F2293+F2298+F2303+F2308+F2313+F2318+F2323+F2328+F2333+F2338+F2343</f>
        <v>0</v>
      </c>
      <c r="G2287" s="57" t="n">
        <f aca="false">G2293+G2298+G2303+G2308+G2313+G2318+G2323+G2328+G2333+G2338+G2343</f>
        <v>0</v>
      </c>
      <c r="H2287" s="57" t="n">
        <f aca="false">H2293+H2298+H2303+H2308+H2313+H2318+H2323+H2328+H2333+H2338+H2343</f>
        <v>0</v>
      </c>
      <c r="I2287" s="57" t="n">
        <f aca="false">I2293+I2298+I2303+I2308+I2313+I2318+I2323+I2328+I2333+I2338+I2343</f>
        <v>0</v>
      </c>
      <c r="J2287" s="47" t="n">
        <f aca="false">F2287-H2287</f>
        <v>0</v>
      </c>
      <c r="K2287" s="47" t="n">
        <f aca="false">G2287-I2287</f>
        <v>0</v>
      </c>
      <c r="L2287" s="20"/>
    </row>
    <row r="2288" customFormat="false" ht="12.75" hidden="false" customHeight="false" outlineLevel="1" collapsed="false">
      <c r="B2288" s="41" t="s">
        <v>568</v>
      </c>
      <c r="C2288" s="55"/>
      <c r="D2288" s="55"/>
      <c r="E2288" s="94"/>
      <c r="F2288" s="94"/>
      <c r="G2288" s="94"/>
      <c r="H2288" s="94"/>
      <c r="I2288" s="94"/>
      <c r="J2288" s="47"/>
      <c r="K2288" s="47"/>
      <c r="L2288" s="20"/>
    </row>
    <row r="2289" customFormat="false" ht="51" hidden="false" customHeight="false" outlineLevel="1" collapsed="false">
      <c r="B2289" s="41" t="s">
        <v>576</v>
      </c>
      <c r="C2289" s="55" t="n">
        <v>0</v>
      </c>
      <c r="D2289" s="55" t="n">
        <v>0</v>
      </c>
      <c r="E2289" s="55" t="n">
        <v>0</v>
      </c>
      <c r="F2289" s="55" t="n">
        <v>0</v>
      </c>
      <c r="G2289" s="55" t="n">
        <v>0</v>
      </c>
      <c r="H2289" s="55" t="n">
        <v>0</v>
      </c>
      <c r="I2289" s="55" t="n">
        <v>0</v>
      </c>
      <c r="J2289" s="22" t="n">
        <f aca="false">F2289-H2289</f>
        <v>0</v>
      </c>
      <c r="K2289" s="22" t="n">
        <f aca="false">G2289-I2289</f>
        <v>0</v>
      </c>
      <c r="L2289" s="20"/>
    </row>
    <row r="2290" customFormat="false" ht="1.5" hidden="false" customHeight="true" outlineLevel="1" collapsed="false">
      <c r="B2290" s="143" t="s">
        <v>14</v>
      </c>
      <c r="C2290" s="55" t="n">
        <v>0</v>
      </c>
      <c r="D2290" s="55" t="n">
        <v>0</v>
      </c>
      <c r="E2290" s="55" t="n">
        <v>0</v>
      </c>
      <c r="F2290" s="55" t="n">
        <v>0</v>
      </c>
      <c r="G2290" s="55" t="n">
        <v>0</v>
      </c>
      <c r="H2290" s="55" t="n">
        <v>0</v>
      </c>
      <c r="I2290" s="55" t="n">
        <v>0</v>
      </c>
      <c r="J2290" s="22" t="n">
        <f aca="false">F2290-H2290</f>
        <v>0</v>
      </c>
      <c r="K2290" s="22" t="n">
        <f aca="false">G2290-I2290</f>
        <v>0</v>
      </c>
      <c r="L2290" s="20"/>
    </row>
    <row r="2291" customFormat="false" ht="12.75" hidden="true" customHeight="false" outlineLevel="1" collapsed="false">
      <c r="B2291" s="143" t="s">
        <v>15</v>
      </c>
      <c r="C2291" s="55" t="n">
        <v>0</v>
      </c>
      <c r="D2291" s="55" t="n">
        <v>0</v>
      </c>
      <c r="E2291" s="55" t="n">
        <v>0</v>
      </c>
      <c r="F2291" s="55" t="n">
        <v>0</v>
      </c>
      <c r="G2291" s="55" t="n">
        <v>0</v>
      </c>
      <c r="H2291" s="55" t="n">
        <v>0</v>
      </c>
      <c r="I2291" s="55" t="n">
        <v>0</v>
      </c>
      <c r="J2291" s="22" t="n">
        <f aca="false">F2291-H2291</f>
        <v>0</v>
      </c>
      <c r="K2291" s="22" t="n">
        <f aca="false">G2291-I2291</f>
        <v>0</v>
      </c>
      <c r="L2291" s="20"/>
    </row>
    <row r="2292" customFormat="false" ht="12.75" hidden="true" customHeight="false" outlineLevel="1" collapsed="false">
      <c r="B2292" s="143" t="s">
        <v>16</v>
      </c>
      <c r="C2292" s="55" t="n">
        <v>0</v>
      </c>
      <c r="D2292" s="55" t="n">
        <v>0</v>
      </c>
      <c r="E2292" s="55" t="n">
        <v>0</v>
      </c>
      <c r="F2292" s="55" t="n">
        <v>0</v>
      </c>
      <c r="G2292" s="55" t="n">
        <v>0</v>
      </c>
      <c r="H2292" s="55" t="n">
        <v>0</v>
      </c>
      <c r="I2292" s="55" t="n">
        <v>0</v>
      </c>
      <c r="J2292" s="22" t="n">
        <f aca="false">F2292-H2292</f>
        <v>0</v>
      </c>
      <c r="K2292" s="22" t="n">
        <f aca="false">G2292-I2292</f>
        <v>0</v>
      </c>
      <c r="L2292" s="20"/>
    </row>
    <row r="2293" customFormat="false" ht="12.75" hidden="true" customHeight="false" outlineLevel="1" collapsed="false">
      <c r="B2293" s="143" t="s">
        <v>17</v>
      </c>
      <c r="C2293" s="55" t="n">
        <v>0</v>
      </c>
      <c r="D2293" s="55" t="n">
        <v>0</v>
      </c>
      <c r="E2293" s="55" t="n">
        <v>0</v>
      </c>
      <c r="F2293" s="55" t="n">
        <v>0</v>
      </c>
      <c r="G2293" s="55" t="n">
        <v>0</v>
      </c>
      <c r="H2293" s="55" t="n">
        <v>0</v>
      </c>
      <c r="I2293" s="55" t="n">
        <v>0</v>
      </c>
      <c r="J2293" s="22" t="n">
        <f aca="false">F2293-H2293</f>
        <v>0</v>
      </c>
      <c r="K2293" s="22" t="n">
        <f aca="false">G2293-I2293</f>
        <v>0</v>
      </c>
      <c r="L2293" s="20"/>
    </row>
    <row r="2294" customFormat="false" ht="25.5" hidden="false" customHeight="false" outlineLevel="1" collapsed="false">
      <c r="B2294" s="41" t="s">
        <v>577</v>
      </c>
      <c r="C2294" s="55" t="n">
        <v>200</v>
      </c>
      <c r="D2294" s="55" t="n">
        <v>200</v>
      </c>
      <c r="E2294" s="55" t="n">
        <v>0</v>
      </c>
      <c r="F2294" s="55" t="n">
        <v>0</v>
      </c>
      <c r="G2294" s="55" t="n">
        <v>0</v>
      </c>
      <c r="H2294" s="55" t="n">
        <v>0</v>
      </c>
      <c r="I2294" s="55" t="n">
        <v>0</v>
      </c>
      <c r="J2294" s="22" t="n">
        <f aca="false">F2294-H2294</f>
        <v>0</v>
      </c>
      <c r="K2294" s="22" t="n">
        <f aca="false">G2294-I2294</f>
        <v>0</v>
      </c>
      <c r="L2294" s="20"/>
    </row>
    <row r="2295" customFormat="false" ht="12.75" hidden="true" customHeight="false" outlineLevel="1" collapsed="false">
      <c r="B2295" s="143" t="s">
        <v>14</v>
      </c>
      <c r="C2295" s="55" t="n">
        <v>0</v>
      </c>
      <c r="D2295" s="55" t="n">
        <v>0</v>
      </c>
      <c r="E2295" s="55" t="n">
        <v>0</v>
      </c>
      <c r="F2295" s="55" t="n">
        <v>0</v>
      </c>
      <c r="G2295" s="55" t="n">
        <v>0</v>
      </c>
      <c r="H2295" s="55" t="n">
        <v>0</v>
      </c>
      <c r="I2295" s="55" t="n">
        <v>0</v>
      </c>
      <c r="J2295" s="22" t="n">
        <f aca="false">F2295-H2295</f>
        <v>0</v>
      </c>
      <c r="K2295" s="22" t="n">
        <f aca="false">G2295-I2295</f>
        <v>0</v>
      </c>
      <c r="L2295" s="20"/>
    </row>
    <row r="2296" customFormat="false" ht="12.75" hidden="true" customHeight="false" outlineLevel="1" collapsed="false">
      <c r="B2296" s="143" t="s">
        <v>15</v>
      </c>
      <c r="C2296" s="55" t="n">
        <v>0</v>
      </c>
      <c r="D2296" s="55" t="n">
        <v>0</v>
      </c>
      <c r="E2296" s="55" t="n">
        <v>0</v>
      </c>
      <c r="F2296" s="55" t="n">
        <v>0</v>
      </c>
      <c r="G2296" s="55" t="n">
        <v>0</v>
      </c>
      <c r="H2296" s="55" t="n">
        <v>0</v>
      </c>
      <c r="I2296" s="55" t="n">
        <v>0</v>
      </c>
      <c r="J2296" s="22" t="n">
        <f aca="false">F2296-H2296</f>
        <v>0</v>
      </c>
      <c r="K2296" s="22" t="n">
        <f aca="false">G2296-I2296</f>
        <v>0</v>
      </c>
      <c r="L2296" s="20"/>
    </row>
    <row r="2297" customFormat="false" ht="12.75" hidden="true" customHeight="false" outlineLevel="1" collapsed="false">
      <c r="B2297" s="143" t="s">
        <v>16</v>
      </c>
      <c r="C2297" s="55" t="n">
        <v>200</v>
      </c>
      <c r="D2297" s="55" t="n">
        <v>200</v>
      </c>
      <c r="E2297" s="55" t="n">
        <v>0</v>
      </c>
      <c r="F2297" s="55" t="n">
        <v>0</v>
      </c>
      <c r="G2297" s="55" t="n">
        <v>0</v>
      </c>
      <c r="H2297" s="55" t="n">
        <v>0</v>
      </c>
      <c r="I2297" s="55" t="n">
        <v>0</v>
      </c>
      <c r="J2297" s="22" t="n">
        <f aca="false">F2297-H2297</f>
        <v>0</v>
      </c>
      <c r="K2297" s="22" t="n">
        <f aca="false">G2297-I2297</f>
        <v>0</v>
      </c>
      <c r="L2297" s="20"/>
    </row>
    <row r="2298" customFormat="false" ht="12.75" hidden="true" customHeight="false" outlineLevel="1" collapsed="false">
      <c r="B2298" s="143" t="s">
        <v>17</v>
      </c>
      <c r="C2298" s="55" t="n">
        <v>0</v>
      </c>
      <c r="D2298" s="55" t="n">
        <v>0</v>
      </c>
      <c r="E2298" s="55" t="n">
        <v>0</v>
      </c>
      <c r="F2298" s="55" t="n">
        <v>0</v>
      </c>
      <c r="G2298" s="55" t="n">
        <v>0</v>
      </c>
      <c r="H2298" s="55" t="n">
        <v>0</v>
      </c>
      <c r="I2298" s="55" t="n">
        <v>0</v>
      </c>
      <c r="J2298" s="22" t="n">
        <f aca="false">F2298-H2298</f>
        <v>0</v>
      </c>
      <c r="K2298" s="22" t="n">
        <f aca="false">G2298-I2298</f>
        <v>0</v>
      </c>
      <c r="L2298" s="20"/>
    </row>
    <row r="2299" customFormat="false" ht="38.25" hidden="false" customHeight="false" outlineLevel="1" collapsed="false">
      <c r="B2299" s="41" t="s">
        <v>578</v>
      </c>
      <c r="C2299" s="55" t="n">
        <v>50</v>
      </c>
      <c r="D2299" s="55" t="n">
        <v>50</v>
      </c>
      <c r="E2299" s="55" t="n">
        <v>0</v>
      </c>
      <c r="F2299" s="55" t="n">
        <v>0</v>
      </c>
      <c r="G2299" s="55" t="n">
        <v>0</v>
      </c>
      <c r="H2299" s="55" t="n">
        <v>0</v>
      </c>
      <c r="I2299" s="55" t="n">
        <v>0</v>
      </c>
      <c r="J2299" s="42" t="n">
        <f aca="false">F2299-H2299</f>
        <v>0</v>
      </c>
      <c r="K2299" s="42" t="n">
        <f aca="false">G2299-I2299</f>
        <v>0</v>
      </c>
      <c r="L2299" s="20"/>
    </row>
    <row r="2300" customFormat="false" ht="1.5" hidden="false" customHeight="true" outlineLevel="1" collapsed="false">
      <c r="B2300" s="143" t="s">
        <v>14</v>
      </c>
      <c r="C2300" s="55" t="n">
        <v>0</v>
      </c>
      <c r="D2300" s="55" t="n">
        <v>0</v>
      </c>
      <c r="E2300" s="55" t="n">
        <v>0</v>
      </c>
      <c r="F2300" s="55" t="n">
        <v>0</v>
      </c>
      <c r="G2300" s="55" t="n">
        <v>0</v>
      </c>
      <c r="H2300" s="55" t="n">
        <v>0</v>
      </c>
      <c r="I2300" s="55" t="n">
        <v>0</v>
      </c>
      <c r="J2300" s="42" t="n">
        <f aca="false">F2300-H2300</f>
        <v>0</v>
      </c>
      <c r="K2300" s="42" t="n">
        <f aca="false">G2300-I2300</f>
        <v>0</v>
      </c>
      <c r="L2300" s="20"/>
    </row>
    <row r="2301" customFormat="false" ht="12.75" hidden="true" customHeight="false" outlineLevel="1" collapsed="false">
      <c r="B2301" s="143" t="s">
        <v>15</v>
      </c>
      <c r="C2301" s="55" t="n">
        <v>0</v>
      </c>
      <c r="D2301" s="55" t="n">
        <v>0</v>
      </c>
      <c r="E2301" s="55" t="n">
        <v>0</v>
      </c>
      <c r="F2301" s="55" t="n">
        <v>0</v>
      </c>
      <c r="G2301" s="55" t="n">
        <v>0</v>
      </c>
      <c r="H2301" s="55" t="n">
        <v>0</v>
      </c>
      <c r="I2301" s="55" t="n">
        <v>0</v>
      </c>
      <c r="J2301" s="42" t="n">
        <f aca="false">F2301-H2301</f>
        <v>0</v>
      </c>
      <c r="K2301" s="42" t="n">
        <f aca="false">G2301-I2301</f>
        <v>0</v>
      </c>
      <c r="L2301" s="20"/>
    </row>
    <row r="2302" customFormat="false" ht="12.75" hidden="true" customHeight="false" outlineLevel="1" collapsed="false">
      <c r="B2302" s="143" t="s">
        <v>16</v>
      </c>
      <c r="C2302" s="55" t="n">
        <v>50</v>
      </c>
      <c r="D2302" s="55" t="n">
        <v>50</v>
      </c>
      <c r="E2302" s="55" t="n">
        <v>0</v>
      </c>
      <c r="F2302" s="55" t="n">
        <v>0</v>
      </c>
      <c r="G2302" s="55" t="n">
        <v>0</v>
      </c>
      <c r="H2302" s="55" t="n">
        <v>0</v>
      </c>
      <c r="I2302" s="55" t="n">
        <v>0</v>
      </c>
      <c r="J2302" s="42" t="n">
        <f aca="false">F2302-H2302</f>
        <v>0</v>
      </c>
      <c r="K2302" s="42" t="n">
        <f aca="false">G2302-I2302</f>
        <v>0</v>
      </c>
      <c r="L2302" s="20"/>
    </row>
    <row r="2303" customFormat="false" ht="12.75" hidden="true" customHeight="false" outlineLevel="1" collapsed="false">
      <c r="B2303" s="143" t="s">
        <v>17</v>
      </c>
      <c r="C2303" s="55" t="n">
        <v>0</v>
      </c>
      <c r="D2303" s="55" t="n">
        <v>0</v>
      </c>
      <c r="E2303" s="55" t="n">
        <v>0</v>
      </c>
      <c r="F2303" s="55" t="n">
        <v>0</v>
      </c>
      <c r="G2303" s="55" t="n">
        <v>0</v>
      </c>
      <c r="H2303" s="55" t="n">
        <v>0</v>
      </c>
      <c r="I2303" s="55" t="n">
        <v>0</v>
      </c>
      <c r="J2303" s="42" t="n">
        <f aca="false">F2303-H2303</f>
        <v>0</v>
      </c>
      <c r="K2303" s="42" t="n">
        <f aca="false">G2303-I2303</f>
        <v>0</v>
      </c>
      <c r="L2303" s="20"/>
    </row>
    <row r="2304" customFormat="false" ht="25.5" hidden="false" customHeight="false" outlineLevel="1" collapsed="false">
      <c r="B2304" s="41" t="s">
        <v>579</v>
      </c>
      <c r="C2304" s="55" t="n">
        <v>70</v>
      </c>
      <c r="D2304" s="55" t="n">
        <v>70</v>
      </c>
      <c r="E2304" s="55" t="n">
        <v>0</v>
      </c>
      <c r="F2304" s="55" t="n">
        <v>0</v>
      </c>
      <c r="G2304" s="55" t="n">
        <v>0</v>
      </c>
      <c r="H2304" s="55" t="n">
        <v>0</v>
      </c>
      <c r="I2304" s="55" t="n">
        <v>0</v>
      </c>
      <c r="J2304" s="42" t="n">
        <f aca="false">F2304-H2304</f>
        <v>0</v>
      </c>
      <c r="K2304" s="42" t="n">
        <f aca="false">G2304-I2304</f>
        <v>0</v>
      </c>
      <c r="L2304" s="20"/>
    </row>
    <row r="2305" customFormat="false" ht="12.75" hidden="true" customHeight="false" outlineLevel="1" collapsed="false">
      <c r="B2305" s="143" t="s">
        <v>14</v>
      </c>
      <c r="C2305" s="55" t="n">
        <v>0</v>
      </c>
      <c r="D2305" s="55" t="n">
        <v>0</v>
      </c>
      <c r="E2305" s="55" t="n">
        <v>0</v>
      </c>
      <c r="F2305" s="55" t="n">
        <v>0</v>
      </c>
      <c r="G2305" s="55" t="n">
        <v>0</v>
      </c>
      <c r="H2305" s="55" t="n">
        <v>0</v>
      </c>
      <c r="I2305" s="55" t="n">
        <v>0</v>
      </c>
      <c r="J2305" s="42" t="n">
        <f aca="false">F2305-H2305</f>
        <v>0</v>
      </c>
      <c r="K2305" s="42" t="n">
        <f aca="false">G2305-I2305</f>
        <v>0</v>
      </c>
      <c r="L2305" s="20"/>
    </row>
    <row r="2306" customFormat="false" ht="12.75" hidden="true" customHeight="false" outlineLevel="1" collapsed="false">
      <c r="B2306" s="143" t="s">
        <v>15</v>
      </c>
      <c r="C2306" s="55" t="n">
        <v>0</v>
      </c>
      <c r="D2306" s="55" t="n">
        <v>0</v>
      </c>
      <c r="E2306" s="55" t="n">
        <v>0</v>
      </c>
      <c r="F2306" s="55" t="n">
        <v>0</v>
      </c>
      <c r="G2306" s="55" t="n">
        <v>0</v>
      </c>
      <c r="H2306" s="55" t="n">
        <v>0</v>
      </c>
      <c r="I2306" s="55" t="n">
        <v>0</v>
      </c>
      <c r="J2306" s="42" t="n">
        <f aca="false">F2306-H2306</f>
        <v>0</v>
      </c>
      <c r="K2306" s="42" t="n">
        <f aca="false">G2306-I2306</f>
        <v>0</v>
      </c>
      <c r="L2306" s="20"/>
    </row>
    <row r="2307" customFormat="false" ht="12.75" hidden="true" customHeight="false" outlineLevel="1" collapsed="false">
      <c r="B2307" s="143" t="s">
        <v>16</v>
      </c>
      <c r="C2307" s="55" t="n">
        <v>70</v>
      </c>
      <c r="D2307" s="55" t="n">
        <v>70</v>
      </c>
      <c r="E2307" s="55" t="n">
        <v>0</v>
      </c>
      <c r="F2307" s="55" t="n">
        <v>0</v>
      </c>
      <c r="G2307" s="55" t="n">
        <v>0</v>
      </c>
      <c r="H2307" s="55" t="n">
        <v>0</v>
      </c>
      <c r="I2307" s="55" t="n">
        <v>0</v>
      </c>
      <c r="J2307" s="42" t="n">
        <f aca="false">F2307-H2307</f>
        <v>0</v>
      </c>
      <c r="K2307" s="42" t="n">
        <f aca="false">G2307-I2307</f>
        <v>0</v>
      </c>
      <c r="L2307" s="20"/>
    </row>
    <row r="2308" customFormat="false" ht="12.75" hidden="true" customHeight="false" outlineLevel="1" collapsed="false">
      <c r="B2308" s="143" t="s">
        <v>17</v>
      </c>
      <c r="C2308" s="55" t="n">
        <v>0</v>
      </c>
      <c r="D2308" s="55" t="n">
        <v>0</v>
      </c>
      <c r="E2308" s="55" t="n">
        <v>0</v>
      </c>
      <c r="F2308" s="55" t="n">
        <v>0</v>
      </c>
      <c r="G2308" s="55" t="n">
        <v>0</v>
      </c>
      <c r="H2308" s="55" t="n">
        <v>0</v>
      </c>
      <c r="I2308" s="55" t="n">
        <v>0</v>
      </c>
      <c r="J2308" s="42" t="n">
        <f aca="false">F2308-H2308</f>
        <v>0</v>
      </c>
      <c r="K2308" s="42" t="n">
        <f aca="false">G2308-I2308</f>
        <v>0</v>
      </c>
      <c r="L2308" s="20"/>
    </row>
    <row r="2309" customFormat="false" ht="38.25" hidden="false" customHeight="false" outlineLevel="1" collapsed="false">
      <c r="B2309" s="41" t="s">
        <v>580</v>
      </c>
      <c r="C2309" s="55" t="n">
        <v>0</v>
      </c>
      <c r="D2309" s="55" t="n">
        <v>0</v>
      </c>
      <c r="E2309" s="55" t="n">
        <v>0</v>
      </c>
      <c r="F2309" s="55" t="n">
        <v>0</v>
      </c>
      <c r="G2309" s="55" t="n">
        <v>0</v>
      </c>
      <c r="H2309" s="55" t="n">
        <v>0</v>
      </c>
      <c r="I2309" s="55" t="n">
        <v>0</v>
      </c>
      <c r="J2309" s="22" t="n">
        <f aca="false">F2309-H2309</f>
        <v>0</v>
      </c>
      <c r="K2309" s="22" t="n">
        <f aca="false">G2309-I2309</f>
        <v>0</v>
      </c>
      <c r="L2309" s="20"/>
    </row>
    <row r="2310" customFormat="false" ht="1.5" hidden="false" customHeight="true" outlineLevel="1" collapsed="false">
      <c r="B2310" s="143" t="s">
        <v>14</v>
      </c>
      <c r="C2310" s="55" t="n">
        <v>0</v>
      </c>
      <c r="D2310" s="55" t="n">
        <v>0</v>
      </c>
      <c r="E2310" s="55" t="n">
        <v>0</v>
      </c>
      <c r="F2310" s="55" t="n">
        <v>0</v>
      </c>
      <c r="G2310" s="55" t="n">
        <v>0</v>
      </c>
      <c r="H2310" s="55" t="n">
        <v>0</v>
      </c>
      <c r="I2310" s="55" t="n">
        <v>0</v>
      </c>
      <c r="J2310" s="22" t="n">
        <f aca="false">F2310-H2310</f>
        <v>0</v>
      </c>
      <c r="K2310" s="22" t="n">
        <f aca="false">G2310-I2310</f>
        <v>0</v>
      </c>
      <c r="L2310" s="20"/>
    </row>
    <row r="2311" customFormat="false" ht="12.75" hidden="true" customHeight="false" outlineLevel="1" collapsed="false">
      <c r="B2311" s="143" t="s">
        <v>15</v>
      </c>
      <c r="C2311" s="55" t="n">
        <v>0</v>
      </c>
      <c r="D2311" s="55" t="n">
        <v>0</v>
      </c>
      <c r="E2311" s="55" t="n">
        <v>0</v>
      </c>
      <c r="F2311" s="55" t="n">
        <v>0</v>
      </c>
      <c r="G2311" s="55" t="n">
        <v>0</v>
      </c>
      <c r="H2311" s="55" t="n">
        <v>0</v>
      </c>
      <c r="I2311" s="55" t="n">
        <v>0</v>
      </c>
      <c r="J2311" s="22" t="n">
        <f aca="false">F2311-H2311</f>
        <v>0</v>
      </c>
      <c r="K2311" s="22" t="n">
        <f aca="false">G2311-I2311</f>
        <v>0</v>
      </c>
      <c r="L2311" s="20"/>
    </row>
    <row r="2312" customFormat="false" ht="12.75" hidden="true" customHeight="false" outlineLevel="1" collapsed="false">
      <c r="B2312" s="143" t="s">
        <v>16</v>
      </c>
      <c r="C2312" s="55" t="n">
        <v>0</v>
      </c>
      <c r="D2312" s="55" t="n">
        <v>0</v>
      </c>
      <c r="E2312" s="55" t="n">
        <v>0</v>
      </c>
      <c r="F2312" s="55" t="n">
        <v>0</v>
      </c>
      <c r="G2312" s="55" t="n">
        <v>0</v>
      </c>
      <c r="H2312" s="55" t="n">
        <v>0</v>
      </c>
      <c r="I2312" s="55" t="n">
        <v>0</v>
      </c>
      <c r="J2312" s="22" t="n">
        <f aca="false">F2312-H2312</f>
        <v>0</v>
      </c>
      <c r="K2312" s="22" t="n">
        <f aca="false">G2312-I2312</f>
        <v>0</v>
      </c>
      <c r="L2312" s="20"/>
    </row>
    <row r="2313" customFormat="false" ht="12.75" hidden="true" customHeight="false" outlineLevel="1" collapsed="false">
      <c r="B2313" s="143" t="s">
        <v>17</v>
      </c>
      <c r="C2313" s="55" t="n">
        <v>0</v>
      </c>
      <c r="D2313" s="55" t="n">
        <v>0</v>
      </c>
      <c r="E2313" s="55" t="n">
        <v>0</v>
      </c>
      <c r="F2313" s="55" t="n">
        <v>0</v>
      </c>
      <c r="G2313" s="55" t="n">
        <v>0</v>
      </c>
      <c r="H2313" s="55" t="n">
        <v>0</v>
      </c>
      <c r="I2313" s="55" t="n">
        <v>0</v>
      </c>
      <c r="J2313" s="22" t="n">
        <f aca="false">F2313-H2313</f>
        <v>0</v>
      </c>
      <c r="K2313" s="22" t="n">
        <f aca="false">G2313-I2313</f>
        <v>0</v>
      </c>
      <c r="L2313" s="20"/>
    </row>
    <row r="2314" customFormat="false" ht="25.5" hidden="false" customHeight="false" outlineLevel="1" collapsed="false">
      <c r="B2314" s="41" t="s">
        <v>581</v>
      </c>
      <c r="C2314" s="55" t="n">
        <v>1600</v>
      </c>
      <c r="D2314" s="55" t="n">
        <v>1600</v>
      </c>
      <c r="E2314" s="55" t="n">
        <v>0</v>
      </c>
      <c r="F2314" s="55" t="n">
        <v>0</v>
      </c>
      <c r="G2314" s="55" t="n">
        <v>0</v>
      </c>
      <c r="H2314" s="55" t="n">
        <v>0</v>
      </c>
      <c r="I2314" s="55" t="n">
        <v>0</v>
      </c>
      <c r="J2314" s="42" t="n">
        <f aca="false">F2314-H2314</f>
        <v>0</v>
      </c>
      <c r="K2314" s="42" t="n">
        <f aca="false">G2314-I2314</f>
        <v>0</v>
      </c>
      <c r="L2314" s="20"/>
    </row>
    <row r="2315" customFormat="false" ht="1.5" hidden="false" customHeight="true" outlineLevel="1" collapsed="false">
      <c r="B2315" s="143" t="s">
        <v>14</v>
      </c>
      <c r="C2315" s="55" t="n">
        <v>0</v>
      </c>
      <c r="D2315" s="55" t="n">
        <v>0</v>
      </c>
      <c r="E2315" s="55" t="n">
        <v>0</v>
      </c>
      <c r="F2315" s="55" t="n">
        <v>0</v>
      </c>
      <c r="G2315" s="55" t="n">
        <v>0</v>
      </c>
      <c r="H2315" s="55" t="n">
        <v>0</v>
      </c>
      <c r="I2315" s="55" t="n">
        <v>0</v>
      </c>
      <c r="J2315" s="42" t="n">
        <f aca="false">F2315-H2315</f>
        <v>0</v>
      </c>
      <c r="K2315" s="42" t="n">
        <f aca="false">G2315-I2315</f>
        <v>0</v>
      </c>
      <c r="L2315" s="20"/>
    </row>
    <row r="2316" customFormat="false" ht="12.75" hidden="true" customHeight="false" outlineLevel="1" collapsed="false">
      <c r="B2316" s="143" t="s">
        <v>15</v>
      </c>
      <c r="C2316" s="55" t="n">
        <v>0</v>
      </c>
      <c r="D2316" s="55" t="n">
        <v>0</v>
      </c>
      <c r="E2316" s="55" t="n">
        <v>0</v>
      </c>
      <c r="F2316" s="55" t="n">
        <v>0</v>
      </c>
      <c r="G2316" s="55" t="n">
        <v>0</v>
      </c>
      <c r="H2316" s="55" t="n">
        <v>0</v>
      </c>
      <c r="I2316" s="55" t="n">
        <v>0</v>
      </c>
      <c r="J2316" s="42" t="n">
        <f aca="false">F2316-H2316</f>
        <v>0</v>
      </c>
      <c r="K2316" s="42" t="n">
        <f aca="false">G2316-I2316</f>
        <v>0</v>
      </c>
      <c r="L2316" s="20"/>
    </row>
    <row r="2317" customFormat="false" ht="12.75" hidden="true" customHeight="false" outlineLevel="1" collapsed="false">
      <c r="B2317" s="143" t="s">
        <v>16</v>
      </c>
      <c r="C2317" s="55" t="n">
        <v>1600</v>
      </c>
      <c r="D2317" s="55" t="n">
        <v>1600</v>
      </c>
      <c r="E2317" s="55" t="n">
        <v>0</v>
      </c>
      <c r="F2317" s="55" t="n">
        <v>0</v>
      </c>
      <c r="G2317" s="55" t="n">
        <v>0</v>
      </c>
      <c r="H2317" s="55" t="n">
        <v>0</v>
      </c>
      <c r="I2317" s="55" t="n">
        <v>0</v>
      </c>
      <c r="J2317" s="42" t="n">
        <f aca="false">F2317-H2317</f>
        <v>0</v>
      </c>
      <c r="K2317" s="42" t="n">
        <f aca="false">G2317-I2317</f>
        <v>0</v>
      </c>
      <c r="L2317" s="20"/>
    </row>
    <row r="2318" customFormat="false" ht="12.75" hidden="true" customHeight="false" outlineLevel="1" collapsed="false">
      <c r="B2318" s="143" t="s">
        <v>17</v>
      </c>
      <c r="C2318" s="55" t="n">
        <v>0</v>
      </c>
      <c r="D2318" s="55" t="n">
        <v>0</v>
      </c>
      <c r="E2318" s="55" t="n">
        <v>0</v>
      </c>
      <c r="F2318" s="55" t="n">
        <v>0</v>
      </c>
      <c r="G2318" s="55" t="n">
        <v>0</v>
      </c>
      <c r="H2318" s="55" t="n">
        <v>0</v>
      </c>
      <c r="I2318" s="55" t="n">
        <v>0</v>
      </c>
      <c r="J2318" s="42" t="n">
        <f aca="false">F2318-H2318</f>
        <v>0</v>
      </c>
      <c r="K2318" s="42" t="n">
        <f aca="false">G2318-I2318</f>
        <v>0</v>
      </c>
      <c r="L2318" s="20"/>
    </row>
    <row r="2319" customFormat="false" ht="89.25" hidden="false" customHeight="false" outlineLevel="1" collapsed="false">
      <c r="B2319" s="41" t="s">
        <v>582</v>
      </c>
      <c r="C2319" s="55" t="n">
        <v>200</v>
      </c>
      <c r="D2319" s="55" t="n">
        <v>200</v>
      </c>
      <c r="E2319" s="55" t="n">
        <v>0</v>
      </c>
      <c r="F2319" s="55" t="n">
        <v>0</v>
      </c>
      <c r="G2319" s="55" t="n">
        <v>0</v>
      </c>
      <c r="H2319" s="55" t="n">
        <v>0</v>
      </c>
      <c r="I2319" s="55" t="n">
        <v>0</v>
      </c>
      <c r="J2319" s="22" t="n">
        <f aca="false">F2319-H2319</f>
        <v>0</v>
      </c>
      <c r="K2319" s="22" t="n">
        <f aca="false">G2319-I2319</f>
        <v>0</v>
      </c>
      <c r="L2319" s="20"/>
    </row>
    <row r="2320" customFormat="false" ht="1.5" hidden="false" customHeight="true" outlineLevel="1" collapsed="false">
      <c r="B2320" s="143" t="s">
        <v>14</v>
      </c>
      <c r="C2320" s="55" t="n">
        <v>0</v>
      </c>
      <c r="D2320" s="55" t="n">
        <v>0</v>
      </c>
      <c r="E2320" s="55" t="n">
        <v>0</v>
      </c>
      <c r="F2320" s="55" t="n">
        <v>0</v>
      </c>
      <c r="G2320" s="55" t="n">
        <v>0</v>
      </c>
      <c r="H2320" s="55" t="n">
        <v>0</v>
      </c>
      <c r="I2320" s="55" t="n">
        <v>0</v>
      </c>
      <c r="J2320" s="22" t="n">
        <f aca="false">F2320-H2320</f>
        <v>0</v>
      </c>
      <c r="K2320" s="22" t="n">
        <f aca="false">G2320-I2320</f>
        <v>0</v>
      </c>
      <c r="L2320" s="20"/>
    </row>
    <row r="2321" customFormat="false" ht="12.75" hidden="true" customHeight="false" outlineLevel="1" collapsed="false">
      <c r="B2321" s="143" t="s">
        <v>15</v>
      </c>
      <c r="C2321" s="55" t="n">
        <v>0</v>
      </c>
      <c r="D2321" s="55" t="n">
        <v>0</v>
      </c>
      <c r="E2321" s="55" t="n">
        <v>0</v>
      </c>
      <c r="F2321" s="55" t="n">
        <v>0</v>
      </c>
      <c r="G2321" s="55" t="n">
        <v>0</v>
      </c>
      <c r="H2321" s="55" t="n">
        <v>0</v>
      </c>
      <c r="I2321" s="55" t="n">
        <v>0</v>
      </c>
      <c r="J2321" s="22" t="n">
        <f aca="false">F2321-H2321</f>
        <v>0</v>
      </c>
      <c r="K2321" s="22" t="n">
        <f aca="false">G2321-I2321</f>
        <v>0</v>
      </c>
      <c r="L2321" s="20"/>
    </row>
    <row r="2322" customFormat="false" ht="12.75" hidden="true" customHeight="false" outlineLevel="1" collapsed="false">
      <c r="B2322" s="143" t="s">
        <v>16</v>
      </c>
      <c r="C2322" s="55" t="n">
        <v>200</v>
      </c>
      <c r="D2322" s="55" t="n">
        <v>200</v>
      </c>
      <c r="E2322" s="55" t="n">
        <v>0</v>
      </c>
      <c r="F2322" s="55" t="n">
        <v>0</v>
      </c>
      <c r="G2322" s="55" t="n">
        <v>0</v>
      </c>
      <c r="H2322" s="55" t="n">
        <v>0</v>
      </c>
      <c r="I2322" s="55" t="n">
        <v>0</v>
      </c>
      <c r="J2322" s="22" t="n">
        <f aca="false">F2322-H2322</f>
        <v>0</v>
      </c>
      <c r="K2322" s="22" t="n">
        <f aca="false">G2322-I2322</f>
        <v>0</v>
      </c>
      <c r="L2322" s="20"/>
    </row>
    <row r="2323" customFormat="false" ht="12.75" hidden="true" customHeight="false" outlineLevel="1" collapsed="false">
      <c r="B2323" s="143" t="s">
        <v>17</v>
      </c>
      <c r="C2323" s="55" t="n">
        <v>0</v>
      </c>
      <c r="D2323" s="55" t="n">
        <v>0</v>
      </c>
      <c r="E2323" s="55" t="n">
        <v>0</v>
      </c>
      <c r="F2323" s="55" t="n">
        <v>0</v>
      </c>
      <c r="G2323" s="55" t="n">
        <v>0</v>
      </c>
      <c r="H2323" s="55" t="n">
        <v>0</v>
      </c>
      <c r="I2323" s="55" t="n">
        <v>0</v>
      </c>
      <c r="J2323" s="22" t="n">
        <f aca="false">F2323-H2323</f>
        <v>0</v>
      </c>
      <c r="K2323" s="22" t="n">
        <f aca="false">G2323-I2323</f>
        <v>0</v>
      </c>
      <c r="L2323" s="20"/>
    </row>
    <row r="2324" customFormat="false" ht="12.75" hidden="false" customHeight="false" outlineLevel="1" collapsed="false">
      <c r="B2324" s="41" t="s">
        <v>583</v>
      </c>
      <c r="C2324" s="55" t="n">
        <v>600</v>
      </c>
      <c r="D2324" s="55" t="n">
        <v>600</v>
      </c>
      <c r="E2324" s="55" t="n">
        <v>0</v>
      </c>
      <c r="F2324" s="55" t="n">
        <v>0</v>
      </c>
      <c r="G2324" s="55" t="n">
        <v>0</v>
      </c>
      <c r="H2324" s="55" t="n">
        <v>0</v>
      </c>
      <c r="I2324" s="55" t="n">
        <v>0</v>
      </c>
      <c r="J2324" s="22" t="n">
        <f aca="false">F2324-H2324</f>
        <v>0</v>
      </c>
      <c r="K2324" s="22" t="n">
        <f aca="false">G2324-I2324</f>
        <v>0</v>
      </c>
      <c r="L2324" s="20"/>
    </row>
    <row r="2325" customFormat="false" ht="12.75" hidden="true" customHeight="false" outlineLevel="1" collapsed="false">
      <c r="B2325" s="143" t="s">
        <v>14</v>
      </c>
      <c r="C2325" s="55" t="n">
        <v>0</v>
      </c>
      <c r="D2325" s="55" t="n">
        <v>0</v>
      </c>
      <c r="E2325" s="55" t="n">
        <v>0</v>
      </c>
      <c r="F2325" s="55" t="n">
        <v>0</v>
      </c>
      <c r="G2325" s="55" t="n">
        <v>0</v>
      </c>
      <c r="H2325" s="55" t="n">
        <v>0</v>
      </c>
      <c r="I2325" s="55" t="n">
        <v>0</v>
      </c>
      <c r="J2325" s="22" t="n">
        <f aca="false">F2325-H2325</f>
        <v>0</v>
      </c>
      <c r="K2325" s="22" t="n">
        <f aca="false">G2325-I2325</f>
        <v>0</v>
      </c>
      <c r="L2325" s="20"/>
    </row>
    <row r="2326" customFormat="false" ht="12.75" hidden="true" customHeight="false" outlineLevel="1" collapsed="false">
      <c r="B2326" s="143" t="s">
        <v>15</v>
      </c>
      <c r="C2326" s="55" t="n">
        <v>0</v>
      </c>
      <c r="D2326" s="55" t="n">
        <v>0</v>
      </c>
      <c r="E2326" s="55" t="n">
        <v>0</v>
      </c>
      <c r="F2326" s="55" t="n">
        <v>0</v>
      </c>
      <c r="G2326" s="55" t="n">
        <v>0</v>
      </c>
      <c r="H2326" s="55" t="n">
        <v>0</v>
      </c>
      <c r="I2326" s="55" t="n">
        <v>0</v>
      </c>
      <c r="J2326" s="22" t="n">
        <f aca="false">F2326-H2326</f>
        <v>0</v>
      </c>
      <c r="K2326" s="22" t="n">
        <f aca="false">G2326-I2326</f>
        <v>0</v>
      </c>
      <c r="L2326" s="20"/>
    </row>
    <row r="2327" customFormat="false" ht="12.75" hidden="true" customHeight="false" outlineLevel="1" collapsed="false">
      <c r="B2327" s="143" t="s">
        <v>16</v>
      </c>
      <c r="C2327" s="55" t="n">
        <v>600</v>
      </c>
      <c r="D2327" s="55" t="n">
        <v>600</v>
      </c>
      <c r="E2327" s="55" t="n">
        <v>0</v>
      </c>
      <c r="F2327" s="55" t="n">
        <v>0</v>
      </c>
      <c r="G2327" s="55" t="n">
        <v>0</v>
      </c>
      <c r="H2327" s="55" t="n">
        <v>0</v>
      </c>
      <c r="I2327" s="55" t="n">
        <v>0</v>
      </c>
      <c r="J2327" s="22" t="n">
        <f aca="false">F2327-H2327</f>
        <v>0</v>
      </c>
      <c r="K2327" s="22" t="n">
        <f aca="false">G2327-I2327</f>
        <v>0</v>
      </c>
      <c r="L2327" s="20"/>
    </row>
    <row r="2328" customFormat="false" ht="12.75" hidden="true" customHeight="false" outlineLevel="1" collapsed="false">
      <c r="B2328" s="143" t="s">
        <v>17</v>
      </c>
      <c r="C2328" s="55" t="n">
        <v>0</v>
      </c>
      <c r="D2328" s="55" t="n">
        <v>0</v>
      </c>
      <c r="E2328" s="55" t="n">
        <v>0</v>
      </c>
      <c r="F2328" s="55" t="n">
        <v>0</v>
      </c>
      <c r="G2328" s="55" t="n">
        <v>0</v>
      </c>
      <c r="H2328" s="55" t="n">
        <v>0</v>
      </c>
      <c r="I2328" s="55" t="n">
        <v>0</v>
      </c>
      <c r="J2328" s="22" t="n">
        <f aca="false">F2328-H2328</f>
        <v>0</v>
      </c>
      <c r="K2328" s="22" t="n">
        <f aca="false">G2328-I2328</f>
        <v>0</v>
      </c>
      <c r="L2328" s="20"/>
    </row>
    <row r="2329" customFormat="false" ht="25.5" hidden="false" customHeight="false" outlineLevel="1" collapsed="false">
      <c r="B2329" s="41" t="s">
        <v>584</v>
      </c>
      <c r="C2329" s="55" t="n">
        <v>400</v>
      </c>
      <c r="D2329" s="55" t="n">
        <v>400</v>
      </c>
      <c r="E2329" s="55" t="n">
        <v>0</v>
      </c>
      <c r="F2329" s="55" t="n">
        <v>0</v>
      </c>
      <c r="G2329" s="55" t="n">
        <v>0</v>
      </c>
      <c r="H2329" s="55" t="n">
        <v>0</v>
      </c>
      <c r="I2329" s="55" t="n">
        <v>0</v>
      </c>
      <c r="J2329" s="22" t="n">
        <f aca="false">F2329-H2329</f>
        <v>0</v>
      </c>
      <c r="K2329" s="22" t="n">
        <f aca="false">G2329-I2329</f>
        <v>0</v>
      </c>
      <c r="L2329" s="20"/>
    </row>
    <row r="2330" customFormat="false" ht="1.5" hidden="false" customHeight="true" outlineLevel="1" collapsed="false">
      <c r="B2330" s="143" t="s">
        <v>14</v>
      </c>
      <c r="C2330" s="55" t="n">
        <v>0</v>
      </c>
      <c r="D2330" s="55" t="n">
        <v>0</v>
      </c>
      <c r="E2330" s="55" t="n">
        <v>0</v>
      </c>
      <c r="F2330" s="55" t="n">
        <v>0</v>
      </c>
      <c r="G2330" s="55" t="n">
        <v>0</v>
      </c>
      <c r="H2330" s="55" t="n">
        <v>0</v>
      </c>
      <c r="I2330" s="55" t="n">
        <v>0</v>
      </c>
      <c r="J2330" s="22" t="n">
        <f aca="false">F2330-H2330</f>
        <v>0</v>
      </c>
      <c r="K2330" s="22" t="n">
        <f aca="false">G2330-I2330</f>
        <v>0</v>
      </c>
      <c r="L2330" s="20"/>
    </row>
    <row r="2331" customFormat="false" ht="12.75" hidden="true" customHeight="false" outlineLevel="1" collapsed="false">
      <c r="B2331" s="143" t="s">
        <v>15</v>
      </c>
      <c r="C2331" s="55" t="n">
        <v>0</v>
      </c>
      <c r="D2331" s="55" t="n">
        <v>0</v>
      </c>
      <c r="E2331" s="55" t="n">
        <v>0</v>
      </c>
      <c r="F2331" s="55" t="n">
        <v>0</v>
      </c>
      <c r="G2331" s="55" t="n">
        <v>0</v>
      </c>
      <c r="H2331" s="55" t="n">
        <v>0</v>
      </c>
      <c r="I2331" s="55" t="n">
        <v>0</v>
      </c>
      <c r="J2331" s="22" t="n">
        <f aca="false">F2331-H2331</f>
        <v>0</v>
      </c>
      <c r="K2331" s="22" t="n">
        <f aca="false">G2331-I2331</f>
        <v>0</v>
      </c>
      <c r="L2331" s="20"/>
    </row>
    <row r="2332" customFormat="false" ht="12.75" hidden="true" customHeight="false" outlineLevel="1" collapsed="false">
      <c r="B2332" s="143" t="s">
        <v>16</v>
      </c>
      <c r="C2332" s="55" t="n">
        <v>400</v>
      </c>
      <c r="D2332" s="55" t="n">
        <v>400</v>
      </c>
      <c r="E2332" s="55" t="n">
        <v>0</v>
      </c>
      <c r="F2332" s="55" t="n">
        <v>0</v>
      </c>
      <c r="G2332" s="55" t="n">
        <v>0</v>
      </c>
      <c r="H2332" s="55" t="n">
        <v>0</v>
      </c>
      <c r="I2332" s="55" t="n">
        <v>0</v>
      </c>
      <c r="J2332" s="22" t="n">
        <f aca="false">F2332-H2332</f>
        <v>0</v>
      </c>
      <c r="K2332" s="22" t="n">
        <f aca="false">G2332-I2332</f>
        <v>0</v>
      </c>
      <c r="L2332" s="20"/>
    </row>
    <row r="2333" customFormat="false" ht="12.75" hidden="true" customHeight="false" outlineLevel="1" collapsed="false">
      <c r="B2333" s="143" t="s">
        <v>17</v>
      </c>
      <c r="C2333" s="55" t="n">
        <v>0</v>
      </c>
      <c r="D2333" s="55" t="n">
        <v>0</v>
      </c>
      <c r="E2333" s="55" t="n">
        <v>0</v>
      </c>
      <c r="F2333" s="55" t="n">
        <v>0</v>
      </c>
      <c r="G2333" s="55" t="n">
        <v>0</v>
      </c>
      <c r="H2333" s="55" t="n">
        <v>0</v>
      </c>
      <c r="I2333" s="55" t="n">
        <v>0</v>
      </c>
      <c r="J2333" s="22" t="n">
        <f aca="false">F2333-H2333</f>
        <v>0</v>
      </c>
      <c r="K2333" s="22" t="n">
        <f aca="false">G2333-I2333</f>
        <v>0</v>
      </c>
      <c r="L2333" s="20"/>
    </row>
    <row r="2334" customFormat="false" ht="51" hidden="false" customHeight="false" outlineLevel="1" collapsed="false">
      <c r="B2334" s="41" t="s">
        <v>585</v>
      </c>
      <c r="C2334" s="55" t="n">
        <v>70000</v>
      </c>
      <c r="D2334" s="55" t="n">
        <v>20000</v>
      </c>
      <c r="E2334" s="55" t="n">
        <v>20000</v>
      </c>
      <c r="F2334" s="55" t="n">
        <v>0</v>
      </c>
      <c r="G2334" s="55" t="n">
        <v>0</v>
      </c>
      <c r="H2334" s="55" t="n">
        <v>0</v>
      </c>
      <c r="I2334" s="55" t="n">
        <v>0</v>
      </c>
      <c r="J2334" s="22" t="n">
        <f aca="false">F2334-H2334</f>
        <v>0</v>
      </c>
      <c r="K2334" s="22" t="n">
        <f aca="false">G2334-I2334</f>
        <v>0</v>
      </c>
      <c r="L2334" s="20"/>
    </row>
    <row r="2335" customFormat="false" ht="12.75" hidden="true" customHeight="false" outlineLevel="1" collapsed="false">
      <c r="B2335" s="143" t="s">
        <v>14</v>
      </c>
      <c r="C2335" s="55" t="n">
        <v>0</v>
      </c>
      <c r="D2335" s="55" t="n">
        <v>0</v>
      </c>
      <c r="E2335" s="55" t="n">
        <v>0</v>
      </c>
      <c r="F2335" s="55" t="n">
        <v>0</v>
      </c>
      <c r="G2335" s="55" t="n">
        <v>0</v>
      </c>
      <c r="H2335" s="55" t="n">
        <v>0</v>
      </c>
      <c r="I2335" s="55" t="n">
        <v>0</v>
      </c>
      <c r="J2335" s="22" t="n">
        <f aca="false">F2335-H2335</f>
        <v>0</v>
      </c>
      <c r="K2335" s="22" t="n">
        <f aca="false">G2335-I2335</f>
        <v>0</v>
      </c>
      <c r="L2335" s="20"/>
    </row>
    <row r="2336" customFormat="false" ht="12.75" hidden="true" customHeight="false" outlineLevel="1" collapsed="false">
      <c r="B2336" s="143" t="s">
        <v>15</v>
      </c>
      <c r="C2336" s="55" t="n">
        <v>0</v>
      </c>
      <c r="D2336" s="55" t="n">
        <v>0</v>
      </c>
      <c r="E2336" s="55" t="n">
        <v>0</v>
      </c>
      <c r="F2336" s="55" t="n">
        <v>0</v>
      </c>
      <c r="G2336" s="55" t="n">
        <v>0</v>
      </c>
      <c r="H2336" s="55" t="n">
        <v>0</v>
      </c>
      <c r="I2336" s="55" t="n">
        <v>0</v>
      </c>
      <c r="J2336" s="22" t="n">
        <f aca="false">F2336-H2336</f>
        <v>0</v>
      </c>
      <c r="K2336" s="22" t="n">
        <f aca="false">G2336-I2336</f>
        <v>0</v>
      </c>
      <c r="L2336" s="20"/>
    </row>
    <row r="2337" customFormat="false" ht="12.75" hidden="true" customHeight="false" outlineLevel="1" collapsed="false">
      <c r="B2337" s="143" t="s">
        <v>16</v>
      </c>
      <c r="C2337" s="55" t="n">
        <v>0</v>
      </c>
      <c r="D2337" s="55" t="n">
        <v>0</v>
      </c>
      <c r="E2337" s="55" t="n">
        <v>0</v>
      </c>
      <c r="F2337" s="55" t="n">
        <v>0</v>
      </c>
      <c r="G2337" s="55" t="n">
        <v>0</v>
      </c>
      <c r="H2337" s="55" t="n">
        <v>0</v>
      </c>
      <c r="I2337" s="55" t="n">
        <v>0</v>
      </c>
      <c r="J2337" s="22" t="n">
        <f aca="false">F2337-H2337</f>
        <v>0</v>
      </c>
      <c r="K2337" s="22" t="n">
        <f aca="false">G2337-I2337</f>
        <v>0</v>
      </c>
      <c r="L2337" s="20"/>
    </row>
    <row r="2338" customFormat="false" ht="12.75" hidden="true" customHeight="false" outlineLevel="1" collapsed="false">
      <c r="B2338" s="143" t="s">
        <v>17</v>
      </c>
      <c r="C2338" s="55" t="n">
        <v>70000</v>
      </c>
      <c r="D2338" s="55" t="n">
        <v>20000</v>
      </c>
      <c r="E2338" s="55" t="n">
        <v>20000</v>
      </c>
      <c r="F2338" s="55" t="n">
        <v>0</v>
      </c>
      <c r="G2338" s="55" t="n">
        <v>0</v>
      </c>
      <c r="H2338" s="55" t="n">
        <v>0</v>
      </c>
      <c r="I2338" s="55" t="n">
        <v>0</v>
      </c>
      <c r="J2338" s="22" t="n">
        <f aca="false">F2338-H2338</f>
        <v>0</v>
      </c>
      <c r="K2338" s="22" t="n">
        <f aca="false">G2338-I2338</f>
        <v>0</v>
      </c>
      <c r="L2338" s="20"/>
    </row>
    <row r="2339" customFormat="false" ht="51" hidden="false" customHeight="false" outlineLevel="1" collapsed="false">
      <c r="B2339" s="41" t="s">
        <v>586</v>
      </c>
      <c r="C2339" s="55" t="n">
        <v>200000</v>
      </c>
      <c r="D2339" s="55" t="n">
        <v>0</v>
      </c>
      <c r="E2339" s="55" t="n">
        <v>0</v>
      </c>
      <c r="F2339" s="55" t="n">
        <v>0</v>
      </c>
      <c r="G2339" s="55" t="n">
        <v>0</v>
      </c>
      <c r="H2339" s="55" t="n">
        <v>0</v>
      </c>
      <c r="I2339" s="55" t="n">
        <v>0</v>
      </c>
      <c r="J2339" s="22" t="n">
        <f aca="false">F2339-H2339</f>
        <v>0</v>
      </c>
      <c r="K2339" s="22" t="n">
        <f aca="false">G2339-I2339</f>
        <v>0</v>
      </c>
      <c r="L2339" s="20"/>
    </row>
    <row r="2340" customFormat="false" ht="12.75" hidden="true" customHeight="false" outlineLevel="1" collapsed="false">
      <c r="B2340" s="143" t="s">
        <v>14</v>
      </c>
      <c r="C2340" s="55" t="n">
        <v>0</v>
      </c>
      <c r="D2340" s="55" t="n">
        <v>0</v>
      </c>
      <c r="E2340" s="55" t="n">
        <v>0</v>
      </c>
      <c r="F2340" s="55" t="n">
        <v>0</v>
      </c>
      <c r="G2340" s="55" t="n">
        <v>0</v>
      </c>
      <c r="H2340" s="55" t="n">
        <v>0</v>
      </c>
      <c r="I2340" s="55" t="n">
        <v>0</v>
      </c>
      <c r="J2340" s="22" t="n">
        <f aca="false">F2340-H2340</f>
        <v>0</v>
      </c>
      <c r="K2340" s="22" t="n">
        <f aca="false">G2340-I2340</f>
        <v>0</v>
      </c>
      <c r="L2340" s="20"/>
    </row>
    <row r="2341" customFormat="false" ht="12.75" hidden="true" customHeight="false" outlineLevel="1" collapsed="false">
      <c r="B2341" s="143" t="s">
        <v>15</v>
      </c>
      <c r="C2341" s="55" t="n">
        <v>0</v>
      </c>
      <c r="D2341" s="55" t="n">
        <v>0</v>
      </c>
      <c r="E2341" s="55" t="n">
        <v>0</v>
      </c>
      <c r="F2341" s="55" t="n">
        <v>0</v>
      </c>
      <c r="G2341" s="55" t="n">
        <v>0</v>
      </c>
      <c r="H2341" s="55" t="n">
        <v>0</v>
      </c>
      <c r="I2341" s="55" t="n">
        <v>0</v>
      </c>
      <c r="J2341" s="22" t="n">
        <f aca="false">F2341-H2341</f>
        <v>0</v>
      </c>
      <c r="K2341" s="22" t="n">
        <f aca="false">G2341-I2341</f>
        <v>0</v>
      </c>
      <c r="L2341" s="20"/>
    </row>
    <row r="2342" customFormat="false" ht="12.75" hidden="true" customHeight="false" outlineLevel="1" collapsed="false">
      <c r="B2342" s="143" t="s">
        <v>16</v>
      </c>
      <c r="C2342" s="55" t="n">
        <v>0</v>
      </c>
      <c r="D2342" s="55" t="n">
        <v>0</v>
      </c>
      <c r="E2342" s="55" t="n">
        <v>0</v>
      </c>
      <c r="F2342" s="55" t="n">
        <v>0</v>
      </c>
      <c r="G2342" s="55" t="n">
        <v>0</v>
      </c>
      <c r="H2342" s="55" t="n">
        <v>0</v>
      </c>
      <c r="I2342" s="55" t="n">
        <v>0</v>
      </c>
      <c r="J2342" s="22" t="n">
        <f aca="false">F2342-H2342</f>
        <v>0</v>
      </c>
      <c r="K2342" s="22" t="n">
        <f aca="false">G2342-I2342</f>
        <v>0</v>
      </c>
      <c r="L2342" s="20"/>
    </row>
    <row r="2343" customFormat="false" ht="12.75" hidden="true" customHeight="false" outlineLevel="1" collapsed="false">
      <c r="B2343" s="143" t="s">
        <v>17</v>
      </c>
      <c r="C2343" s="55" t="n">
        <v>200000</v>
      </c>
      <c r="D2343" s="55" t="n">
        <v>0</v>
      </c>
      <c r="E2343" s="55" t="n">
        <v>0</v>
      </c>
      <c r="F2343" s="55" t="n">
        <v>0</v>
      </c>
      <c r="G2343" s="55" t="n">
        <v>0</v>
      </c>
      <c r="H2343" s="55" t="n">
        <v>0</v>
      </c>
      <c r="I2343" s="55" t="n">
        <v>0</v>
      </c>
      <c r="J2343" s="22" t="n">
        <f aca="false">F2343-H2343</f>
        <v>0</v>
      </c>
      <c r="K2343" s="22" t="n">
        <f aca="false">G2343-I2343</f>
        <v>0</v>
      </c>
      <c r="L2343" s="20"/>
    </row>
    <row r="2344" customFormat="false" ht="51" hidden="false" customHeight="false" outlineLevel="1" collapsed="false">
      <c r="B2344" s="217" t="s">
        <v>587</v>
      </c>
      <c r="C2344" s="57" t="n">
        <v>4170</v>
      </c>
      <c r="D2344" s="57" t="n">
        <f aca="false">1370+700+700</f>
        <v>2770</v>
      </c>
      <c r="E2344" s="57" t="n">
        <v>700</v>
      </c>
      <c r="F2344" s="57" t="n">
        <v>0</v>
      </c>
      <c r="G2344" s="57" t="n">
        <v>0</v>
      </c>
      <c r="H2344" s="57" t="n">
        <v>0</v>
      </c>
      <c r="I2344" s="57" t="n">
        <v>0</v>
      </c>
      <c r="J2344" s="47" t="n">
        <f aca="false">F2344-H2344</f>
        <v>0</v>
      </c>
      <c r="K2344" s="47" t="n">
        <f aca="false">G2344-I2344</f>
        <v>0</v>
      </c>
      <c r="L2344" s="20"/>
    </row>
    <row r="2345" customFormat="false" ht="12.75" hidden="true" customHeight="false" outlineLevel="1" collapsed="false">
      <c r="B2345" s="217" t="s">
        <v>14</v>
      </c>
      <c r="C2345" s="55" t="n">
        <v>0</v>
      </c>
      <c r="D2345" s="55" t="n">
        <v>0</v>
      </c>
      <c r="E2345" s="55" t="n">
        <v>0</v>
      </c>
      <c r="F2345" s="55" t="n">
        <v>0</v>
      </c>
      <c r="G2345" s="55" t="n">
        <v>0</v>
      </c>
      <c r="H2345" s="55" t="n">
        <v>0</v>
      </c>
      <c r="I2345" s="55" t="n">
        <v>0</v>
      </c>
      <c r="J2345" s="42" t="n">
        <f aca="false">F2345-H2345</f>
        <v>0</v>
      </c>
      <c r="K2345" s="42" t="n">
        <f aca="false">G2345-I2345</f>
        <v>0</v>
      </c>
      <c r="L2345" s="20"/>
    </row>
    <row r="2346" customFormat="false" ht="12.75" hidden="true" customHeight="false" outlineLevel="1" collapsed="false">
      <c r="B2346" s="217" t="s">
        <v>15</v>
      </c>
      <c r="C2346" s="55" t="n">
        <v>0</v>
      </c>
      <c r="D2346" s="55" t="n">
        <v>0</v>
      </c>
      <c r="E2346" s="55" t="n">
        <v>0</v>
      </c>
      <c r="F2346" s="55" t="n">
        <v>0</v>
      </c>
      <c r="G2346" s="55" t="n">
        <v>0</v>
      </c>
      <c r="H2346" s="55" t="n">
        <v>0</v>
      </c>
      <c r="I2346" s="55" t="n">
        <v>0</v>
      </c>
      <c r="J2346" s="42" t="n">
        <f aca="false">F2346-H2346</f>
        <v>0</v>
      </c>
      <c r="K2346" s="42" t="n">
        <f aca="false">G2346-I2346</f>
        <v>0</v>
      </c>
      <c r="L2346" s="20"/>
    </row>
    <row r="2347" customFormat="false" ht="12.75" hidden="true" customHeight="false" outlineLevel="1" collapsed="false">
      <c r="B2347" s="217" t="s">
        <v>16</v>
      </c>
      <c r="C2347" s="55" t="n">
        <v>4170</v>
      </c>
      <c r="D2347" s="55" t="n">
        <v>2770</v>
      </c>
      <c r="E2347" s="55" t="n">
        <f aca="false">E2357</f>
        <v>700</v>
      </c>
      <c r="F2347" s="55" t="n">
        <v>0</v>
      </c>
      <c r="G2347" s="55" t="n">
        <v>0</v>
      </c>
      <c r="H2347" s="55" t="n">
        <v>0</v>
      </c>
      <c r="I2347" s="55" t="n">
        <v>0</v>
      </c>
      <c r="J2347" s="42" t="n">
        <f aca="false">F2347-H2347</f>
        <v>0</v>
      </c>
      <c r="K2347" s="42" t="n">
        <f aca="false">G2347-I2347</f>
        <v>0</v>
      </c>
      <c r="L2347" s="20"/>
    </row>
    <row r="2348" customFormat="false" ht="12.75" hidden="true" customHeight="false" outlineLevel="1" collapsed="false">
      <c r="B2348" s="217" t="s">
        <v>17</v>
      </c>
      <c r="C2348" s="55" t="n">
        <v>0</v>
      </c>
      <c r="D2348" s="55" t="n">
        <v>0</v>
      </c>
      <c r="E2348" s="55" t="n">
        <v>0</v>
      </c>
      <c r="F2348" s="55" t="n">
        <v>0</v>
      </c>
      <c r="G2348" s="55" t="n">
        <v>0</v>
      </c>
      <c r="H2348" s="55" t="n">
        <v>0</v>
      </c>
      <c r="I2348" s="55" t="n">
        <v>0</v>
      </c>
      <c r="J2348" s="42" t="n">
        <f aca="false">F2348-H2348</f>
        <v>0</v>
      </c>
      <c r="K2348" s="42" t="n">
        <f aca="false">G2348-I2348</f>
        <v>0</v>
      </c>
      <c r="L2348" s="20"/>
    </row>
    <row r="2349" s="218" customFormat="true" ht="76.5" hidden="false" customHeight="false" outlineLevel="1" collapsed="false">
      <c r="B2349" s="110" t="s">
        <v>588</v>
      </c>
      <c r="C2349" s="57" t="n">
        <v>70</v>
      </c>
      <c r="D2349" s="57" t="n">
        <v>70</v>
      </c>
      <c r="E2349" s="57" t="n">
        <v>0</v>
      </c>
      <c r="F2349" s="57" t="n">
        <v>0</v>
      </c>
      <c r="G2349" s="57" t="n">
        <v>0</v>
      </c>
      <c r="H2349" s="57" t="n">
        <v>0</v>
      </c>
      <c r="I2349" s="57" t="n">
        <v>0</v>
      </c>
      <c r="J2349" s="47" t="n">
        <f aca="false">F2349-H2349</f>
        <v>0</v>
      </c>
      <c r="K2349" s="47" t="n">
        <f aca="false">G2349-I2349</f>
        <v>0</v>
      </c>
      <c r="L2349" s="18"/>
    </row>
    <row r="2350" customFormat="false" ht="12.75" hidden="true" customHeight="false" outlineLevel="1" collapsed="false">
      <c r="B2350" s="143" t="s">
        <v>14</v>
      </c>
      <c r="C2350" s="55" t="n">
        <v>0</v>
      </c>
      <c r="D2350" s="55" t="n">
        <v>0</v>
      </c>
      <c r="E2350" s="55" t="n">
        <v>0</v>
      </c>
      <c r="F2350" s="55" t="n">
        <v>0</v>
      </c>
      <c r="G2350" s="55" t="n">
        <v>0</v>
      </c>
      <c r="H2350" s="55" t="n">
        <v>0</v>
      </c>
      <c r="I2350" s="55" t="n">
        <v>0</v>
      </c>
      <c r="J2350" s="22" t="n">
        <f aca="false">F2350-H2350</f>
        <v>0</v>
      </c>
      <c r="K2350" s="22" t="n">
        <f aca="false">G2350-I2350</f>
        <v>0</v>
      </c>
      <c r="L2350" s="20"/>
    </row>
    <row r="2351" customFormat="false" ht="12.75" hidden="true" customHeight="false" outlineLevel="1" collapsed="false">
      <c r="B2351" s="143" t="s">
        <v>15</v>
      </c>
      <c r="C2351" s="55" t="n">
        <v>0</v>
      </c>
      <c r="D2351" s="55" t="n">
        <v>0</v>
      </c>
      <c r="E2351" s="55" t="n">
        <v>0</v>
      </c>
      <c r="F2351" s="55" t="n">
        <v>0</v>
      </c>
      <c r="G2351" s="55" t="n">
        <v>0</v>
      </c>
      <c r="H2351" s="55" t="n">
        <v>0</v>
      </c>
      <c r="I2351" s="55" t="n">
        <v>0</v>
      </c>
      <c r="J2351" s="22" t="n">
        <f aca="false">F2351-H2351</f>
        <v>0</v>
      </c>
      <c r="K2351" s="22" t="n">
        <f aca="false">G2351-I2351</f>
        <v>0</v>
      </c>
      <c r="L2351" s="20"/>
    </row>
    <row r="2352" customFormat="false" ht="12.75" hidden="true" customHeight="false" outlineLevel="1" collapsed="false">
      <c r="B2352" s="143" t="s">
        <v>16</v>
      </c>
      <c r="C2352" s="55" t="n">
        <v>70</v>
      </c>
      <c r="D2352" s="55" t="n">
        <v>70</v>
      </c>
      <c r="E2352" s="55" t="n">
        <v>0</v>
      </c>
      <c r="F2352" s="55" t="n">
        <v>0</v>
      </c>
      <c r="G2352" s="55" t="n">
        <v>0</v>
      </c>
      <c r="H2352" s="55" t="n">
        <v>0</v>
      </c>
      <c r="I2352" s="55" t="n">
        <v>0</v>
      </c>
      <c r="J2352" s="22" t="n">
        <f aca="false">F2352-H2352</f>
        <v>0</v>
      </c>
      <c r="K2352" s="22" t="n">
        <f aca="false">G2352-I2352</f>
        <v>0</v>
      </c>
      <c r="L2352" s="20"/>
    </row>
    <row r="2353" customFormat="false" ht="12.75" hidden="true" customHeight="false" outlineLevel="1" collapsed="false">
      <c r="B2353" s="143" t="s">
        <v>17</v>
      </c>
      <c r="C2353" s="55" t="n">
        <v>0</v>
      </c>
      <c r="D2353" s="55" t="n">
        <v>0</v>
      </c>
      <c r="E2353" s="55" t="n">
        <v>0</v>
      </c>
      <c r="F2353" s="55" t="n">
        <v>0</v>
      </c>
      <c r="G2353" s="55" t="n">
        <v>0</v>
      </c>
      <c r="H2353" s="55" t="n">
        <v>0</v>
      </c>
      <c r="I2353" s="55" t="n">
        <v>0</v>
      </c>
      <c r="J2353" s="22" t="n">
        <f aca="false">F2353-H2353</f>
        <v>0</v>
      </c>
      <c r="K2353" s="22" t="n">
        <f aca="false">G2353-I2353</f>
        <v>0</v>
      </c>
      <c r="L2353" s="20"/>
    </row>
    <row r="2354" s="218" customFormat="true" ht="51" hidden="false" customHeight="false" outlineLevel="1" collapsed="false">
      <c r="B2354" s="110" t="s">
        <v>589</v>
      </c>
      <c r="C2354" s="57" t="n">
        <v>4100</v>
      </c>
      <c r="D2354" s="57" t="n">
        <f aca="false">1300+700+700</f>
        <v>2700</v>
      </c>
      <c r="E2354" s="57" t="n">
        <v>700</v>
      </c>
      <c r="F2354" s="57" t="n">
        <v>0</v>
      </c>
      <c r="G2354" s="57" t="n">
        <v>0</v>
      </c>
      <c r="H2354" s="57" t="n">
        <v>0</v>
      </c>
      <c r="I2354" s="57" t="n">
        <v>0</v>
      </c>
      <c r="J2354" s="47" t="n">
        <f aca="false">F2354-H2354</f>
        <v>0</v>
      </c>
      <c r="K2354" s="47" t="n">
        <f aca="false">G2354-I2354</f>
        <v>0</v>
      </c>
      <c r="L2354" s="18"/>
    </row>
    <row r="2355" customFormat="false" ht="12.75" hidden="true" customHeight="false" outlineLevel="1" collapsed="false">
      <c r="B2355" s="143" t="s">
        <v>14</v>
      </c>
      <c r="C2355" s="55" t="n">
        <v>0</v>
      </c>
      <c r="D2355" s="55" t="n">
        <v>0</v>
      </c>
      <c r="E2355" s="55" t="n">
        <v>0</v>
      </c>
      <c r="F2355" s="55" t="n">
        <v>0</v>
      </c>
      <c r="G2355" s="55" t="n">
        <v>0</v>
      </c>
      <c r="H2355" s="55" t="n">
        <v>0</v>
      </c>
      <c r="I2355" s="55" t="n">
        <v>0</v>
      </c>
      <c r="J2355" s="22" t="n">
        <f aca="false">F2355-H2355</f>
        <v>0</v>
      </c>
      <c r="K2355" s="22" t="n">
        <f aca="false">G2355-I2355</f>
        <v>0</v>
      </c>
      <c r="L2355" s="20"/>
    </row>
    <row r="2356" customFormat="false" ht="12.75" hidden="true" customHeight="false" outlineLevel="1" collapsed="false">
      <c r="B2356" s="143" t="s">
        <v>15</v>
      </c>
      <c r="C2356" s="55" t="n">
        <v>0</v>
      </c>
      <c r="D2356" s="55" t="n">
        <v>0</v>
      </c>
      <c r="E2356" s="55" t="n">
        <v>0</v>
      </c>
      <c r="F2356" s="55" t="n">
        <v>0</v>
      </c>
      <c r="G2356" s="55" t="n">
        <v>0</v>
      </c>
      <c r="H2356" s="55" t="n">
        <v>0</v>
      </c>
      <c r="I2356" s="55" t="n">
        <v>0</v>
      </c>
      <c r="J2356" s="22" t="n">
        <f aca="false">F2356-H2356</f>
        <v>0</v>
      </c>
      <c r="K2356" s="22" t="n">
        <f aca="false">G2356-I2356</f>
        <v>0</v>
      </c>
      <c r="L2356" s="20"/>
    </row>
    <row r="2357" customFormat="false" ht="12.75" hidden="true" customHeight="false" outlineLevel="1" collapsed="false">
      <c r="B2357" s="143" t="s">
        <v>16</v>
      </c>
      <c r="C2357" s="55" t="n">
        <v>4100</v>
      </c>
      <c r="D2357" s="55" t="n">
        <v>2700</v>
      </c>
      <c r="E2357" s="55" t="n">
        <f aca="false">E2363+E2368+E2373+E2378+E2383+E2388+E2393+E2398+E2403+E2408+E2413</f>
        <v>700</v>
      </c>
      <c r="F2357" s="55" t="n">
        <v>0</v>
      </c>
      <c r="G2357" s="55" t="n">
        <v>0</v>
      </c>
      <c r="H2357" s="55" t="n">
        <v>0</v>
      </c>
      <c r="I2357" s="55" t="n">
        <v>0</v>
      </c>
      <c r="J2357" s="22" t="n">
        <f aca="false">F2357-H2357</f>
        <v>0</v>
      </c>
      <c r="K2357" s="22" t="n">
        <f aca="false">G2357-I2357</f>
        <v>0</v>
      </c>
      <c r="L2357" s="20"/>
    </row>
    <row r="2358" customFormat="false" ht="12.75" hidden="true" customHeight="false" outlineLevel="1" collapsed="false">
      <c r="B2358" s="143" t="s">
        <v>17</v>
      </c>
      <c r="C2358" s="55" t="n">
        <v>0</v>
      </c>
      <c r="D2358" s="55" t="n">
        <v>0</v>
      </c>
      <c r="E2358" s="55" t="n">
        <v>0</v>
      </c>
      <c r="F2358" s="55" t="n">
        <v>0</v>
      </c>
      <c r="G2358" s="55" t="n">
        <v>0</v>
      </c>
      <c r="H2358" s="55" t="n">
        <v>0</v>
      </c>
      <c r="I2358" s="55" t="n">
        <v>0</v>
      </c>
      <c r="J2358" s="22" t="n">
        <f aca="false">F2358-H2358</f>
        <v>0</v>
      </c>
      <c r="K2358" s="22" t="n">
        <f aca="false">G2358-I2358</f>
        <v>0</v>
      </c>
      <c r="L2358" s="20"/>
    </row>
    <row r="2359" customFormat="false" ht="12.75" hidden="true" customHeight="false" outlineLevel="1" collapsed="false">
      <c r="B2359" s="143" t="s">
        <v>568</v>
      </c>
      <c r="C2359" s="55"/>
      <c r="D2359" s="55"/>
      <c r="E2359" s="55"/>
      <c r="F2359" s="55"/>
      <c r="G2359" s="55"/>
      <c r="H2359" s="26"/>
      <c r="I2359" s="26"/>
      <c r="J2359" s="22"/>
      <c r="K2359" s="22"/>
      <c r="L2359" s="20"/>
    </row>
    <row r="2360" customFormat="false" ht="51" hidden="false" customHeight="false" outlineLevel="1" collapsed="false">
      <c r="B2360" s="41" t="s">
        <v>590</v>
      </c>
      <c r="C2360" s="55" t="n">
        <v>200</v>
      </c>
      <c r="D2360" s="55" t="n">
        <v>200</v>
      </c>
      <c r="E2360" s="55" t="n">
        <v>0</v>
      </c>
      <c r="F2360" s="55" t="n">
        <v>0</v>
      </c>
      <c r="G2360" s="55" t="n">
        <v>0</v>
      </c>
      <c r="H2360" s="55" t="n">
        <v>0</v>
      </c>
      <c r="I2360" s="55" t="n">
        <v>0</v>
      </c>
      <c r="J2360" s="22" t="n">
        <f aca="false">F2360-H2360</f>
        <v>0</v>
      </c>
      <c r="K2360" s="22" t="n">
        <f aca="false">G2360-I2360</f>
        <v>0</v>
      </c>
      <c r="L2360" s="20"/>
    </row>
    <row r="2361" customFormat="false" ht="1.5" hidden="false" customHeight="true" outlineLevel="1" collapsed="false">
      <c r="B2361" s="143" t="s">
        <v>14</v>
      </c>
      <c r="C2361" s="55"/>
      <c r="D2361" s="55"/>
      <c r="E2361" s="55"/>
      <c r="F2361" s="55"/>
      <c r="G2361" s="55"/>
      <c r="H2361" s="55"/>
      <c r="I2361" s="55"/>
      <c r="J2361" s="22"/>
      <c r="K2361" s="22"/>
      <c r="L2361" s="20"/>
    </row>
    <row r="2362" customFormat="false" ht="12.75" hidden="true" customHeight="false" outlineLevel="1" collapsed="false">
      <c r="B2362" s="143" t="s">
        <v>15</v>
      </c>
      <c r="C2362" s="55"/>
      <c r="D2362" s="55"/>
      <c r="E2362" s="55"/>
      <c r="F2362" s="55"/>
      <c r="G2362" s="55"/>
      <c r="H2362" s="55"/>
      <c r="I2362" s="55"/>
      <c r="J2362" s="22"/>
      <c r="K2362" s="22"/>
      <c r="L2362" s="20"/>
    </row>
    <row r="2363" customFormat="false" ht="12.75" hidden="true" customHeight="false" outlineLevel="1" collapsed="false">
      <c r="B2363" s="143" t="s">
        <v>16</v>
      </c>
      <c r="C2363" s="55" t="n">
        <v>200</v>
      </c>
      <c r="D2363" s="55" t="n">
        <v>200</v>
      </c>
      <c r="E2363" s="55" t="n">
        <v>0</v>
      </c>
      <c r="F2363" s="55" t="n">
        <v>0</v>
      </c>
      <c r="G2363" s="55" t="n">
        <v>0</v>
      </c>
      <c r="H2363" s="55" t="n">
        <v>0</v>
      </c>
      <c r="I2363" s="55" t="n">
        <v>0</v>
      </c>
      <c r="J2363" s="22" t="n">
        <f aca="false">F2363-H2363</f>
        <v>0</v>
      </c>
      <c r="K2363" s="22" t="n">
        <f aca="false">G2363-I2363</f>
        <v>0</v>
      </c>
      <c r="L2363" s="20"/>
    </row>
    <row r="2364" customFormat="false" ht="12.75" hidden="true" customHeight="false" outlineLevel="1" collapsed="false">
      <c r="B2364" s="143" t="s">
        <v>17</v>
      </c>
      <c r="C2364" s="55"/>
      <c r="D2364" s="55"/>
      <c r="E2364" s="55"/>
      <c r="F2364" s="55"/>
      <c r="G2364" s="55"/>
      <c r="H2364" s="55"/>
      <c r="I2364" s="55"/>
      <c r="J2364" s="22"/>
      <c r="K2364" s="22"/>
      <c r="L2364" s="20"/>
    </row>
    <row r="2365" customFormat="false" ht="25.5" hidden="false" customHeight="false" outlineLevel="1" collapsed="false">
      <c r="B2365" s="41" t="s">
        <v>591</v>
      </c>
      <c r="C2365" s="55" t="n">
        <v>400</v>
      </c>
      <c r="D2365" s="55" t="n">
        <v>400</v>
      </c>
      <c r="E2365" s="55" t="n">
        <v>0</v>
      </c>
      <c r="F2365" s="55" t="n">
        <v>0</v>
      </c>
      <c r="G2365" s="55" t="n">
        <v>0</v>
      </c>
      <c r="H2365" s="55" t="n">
        <v>0</v>
      </c>
      <c r="I2365" s="55" t="n">
        <v>0</v>
      </c>
      <c r="J2365" s="22" t="n">
        <f aca="false">F2365-H2365</f>
        <v>0</v>
      </c>
      <c r="K2365" s="22" t="n">
        <f aca="false">G2365-I2365</f>
        <v>0</v>
      </c>
      <c r="L2365" s="20"/>
    </row>
    <row r="2366" customFormat="false" ht="12.75" hidden="true" customHeight="false" outlineLevel="1" collapsed="false">
      <c r="B2366" s="143" t="s">
        <v>14</v>
      </c>
      <c r="C2366" s="55" t="n">
        <v>0</v>
      </c>
      <c r="D2366" s="55" t="n">
        <v>0</v>
      </c>
      <c r="E2366" s="55" t="n">
        <v>0</v>
      </c>
      <c r="F2366" s="55" t="n">
        <v>0</v>
      </c>
      <c r="G2366" s="55" t="n">
        <v>0</v>
      </c>
      <c r="H2366" s="55" t="n">
        <v>0</v>
      </c>
      <c r="I2366" s="55" t="n">
        <v>0</v>
      </c>
      <c r="J2366" s="22" t="n">
        <f aca="false">F2366-H2366</f>
        <v>0</v>
      </c>
      <c r="K2366" s="22" t="n">
        <f aca="false">G2366-I2366</f>
        <v>0</v>
      </c>
      <c r="L2366" s="20"/>
    </row>
    <row r="2367" customFormat="false" ht="12.75" hidden="true" customHeight="false" outlineLevel="1" collapsed="false">
      <c r="B2367" s="143" t="s">
        <v>15</v>
      </c>
      <c r="C2367" s="55" t="n">
        <v>0</v>
      </c>
      <c r="D2367" s="55" t="n">
        <v>0</v>
      </c>
      <c r="E2367" s="55" t="n">
        <v>0</v>
      </c>
      <c r="F2367" s="55" t="n">
        <v>0</v>
      </c>
      <c r="G2367" s="55" t="n">
        <v>0</v>
      </c>
      <c r="H2367" s="55" t="n">
        <v>0</v>
      </c>
      <c r="I2367" s="55" t="n">
        <v>0</v>
      </c>
      <c r="J2367" s="22" t="n">
        <f aca="false">F2367-H2367</f>
        <v>0</v>
      </c>
      <c r="K2367" s="22" t="n">
        <f aca="false">G2367-I2367</f>
        <v>0</v>
      </c>
      <c r="L2367" s="20"/>
    </row>
    <row r="2368" customFormat="false" ht="12.75" hidden="true" customHeight="false" outlineLevel="1" collapsed="false">
      <c r="B2368" s="143" t="s">
        <v>16</v>
      </c>
      <c r="C2368" s="55" t="n">
        <v>400</v>
      </c>
      <c r="D2368" s="55" t="n">
        <v>400</v>
      </c>
      <c r="E2368" s="55" t="n">
        <v>0</v>
      </c>
      <c r="F2368" s="55" t="n">
        <v>0</v>
      </c>
      <c r="G2368" s="55" t="n">
        <v>0</v>
      </c>
      <c r="H2368" s="55" t="n">
        <v>0</v>
      </c>
      <c r="I2368" s="55" t="n">
        <v>0</v>
      </c>
      <c r="J2368" s="22" t="n">
        <f aca="false">F2368-H2368</f>
        <v>0</v>
      </c>
      <c r="K2368" s="22" t="n">
        <f aca="false">G2368-I2368</f>
        <v>0</v>
      </c>
      <c r="L2368" s="20"/>
    </row>
    <row r="2369" customFormat="false" ht="12.75" hidden="true" customHeight="false" outlineLevel="1" collapsed="false">
      <c r="B2369" s="143" t="s">
        <v>17</v>
      </c>
      <c r="C2369" s="55" t="n">
        <v>0</v>
      </c>
      <c r="D2369" s="55" t="n">
        <v>0</v>
      </c>
      <c r="E2369" s="55" t="n">
        <v>0</v>
      </c>
      <c r="F2369" s="55" t="n">
        <v>0</v>
      </c>
      <c r="G2369" s="55" t="n">
        <v>0</v>
      </c>
      <c r="H2369" s="55" t="n">
        <v>0</v>
      </c>
      <c r="I2369" s="55" t="n">
        <v>0</v>
      </c>
      <c r="J2369" s="22" t="n">
        <f aca="false">F2369-H2369</f>
        <v>0</v>
      </c>
      <c r="K2369" s="22" t="n">
        <f aca="false">G2369-I2369</f>
        <v>0</v>
      </c>
      <c r="L2369" s="20"/>
    </row>
    <row r="2370" customFormat="false" ht="38.25" hidden="false" customHeight="false" outlineLevel="1" collapsed="false">
      <c r="B2370" s="41" t="s">
        <v>592</v>
      </c>
      <c r="C2370" s="55" t="n">
        <v>0</v>
      </c>
      <c r="D2370" s="55" t="n">
        <v>0</v>
      </c>
      <c r="E2370" s="55" t="n">
        <v>0</v>
      </c>
      <c r="F2370" s="55" t="n">
        <v>0</v>
      </c>
      <c r="G2370" s="55" t="n">
        <v>0</v>
      </c>
      <c r="H2370" s="55" t="n">
        <v>0</v>
      </c>
      <c r="I2370" s="55" t="n">
        <v>0</v>
      </c>
      <c r="J2370" s="22" t="n">
        <f aca="false">F2370-H2370</f>
        <v>0</v>
      </c>
      <c r="K2370" s="22" t="n">
        <f aca="false">G2370-I2370</f>
        <v>0</v>
      </c>
      <c r="L2370" s="20"/>
    </row>
    <row r="2371" customFormat="false" ht="1.5" hidden="false" customHeight="true" outlineLevel="1" collapsed="false">
      <c r="B2371" s="143" t="s">
        <v>14</v>
      </c>
      <c r="C2371" s="55" t="n">
        <v>0</v>
      </c>
      <c r="D2371" s="55" t="n">
        <v>0</v>
      </c>
      <c r="E2371" s="55" t="n">
        <v>0</v>
      </c>
      <c r="F2371" s="55" t="n">
        <v>0</v>
      </c>
      <c r="G2371" s="55" t="n">
        <v>0</v>
      </c>
      <c r="H2371" s="55" t="n">
        <v>0</v>
      </c>
      <c r="I2371" s="55" t="n">
        <v>0</v>
      </c>
      <c r="J2371" s="22" t="n">
        <f aca="false">F2371-H2371</f>
        <v>0</v>
      </c>
      <c r="K2371" s="22" t="n">
        <f aca="false">G2371-I2371</f>
        <v>0</v>
      </c>
      <c r="L2371" s="20"/>
    </row>
    <row r="2372" customFormat="false" ht="12.75" hidden="true" customHeight="false" outlineLevel="1" collapsed="false">
      <c r="B2372" s="143" t="s">
        <v>15</v>
      </c>
      <c r="C2372" s="55" t="n">
        <v>0</v>
      </c>
      <c r="D2372" s="55" t="n">
        <v>0</v>
      </c>
      <c r="E2372" s="55" t="n">
        <v>0</v>
      </c>
      <c r="F2372" s="55" t="n">
        <v>0</v>
      </c>
      <c r="G2372" s="55" t="n">
        <v>0</v>
      </c>
      <c r="H2372" s="55" t="n">
        <v>0</v>
      </c>
      <c r="I2372" s="55" t="n">
        <v>0</v>
      </c>
      <c r="J2372" s="22" t="n">
        <f aca="false">F2372-H2372</f>
        <v>0</v>
      </c>
      <c r="K2372" s="22" t="n">
        <f aca="false">G2372-I2372</f>
        <v>0</v>
      </c>
      <c r="L2372" s="20"/>
    </row>
    <row r="2373" customFormat="false" ht="12.75" hidden="true" customHeight="false" outlineLevel="1" collapsed="false">
      <c r="B2373" s="143" t="s">
        <v>16</v>
      </c>
      <c r="C2373" s="55" t="n">
        <v>0</v>
      </c>
      <c r="D2373" s="55" t="n">
        <v>0</v>
      </c>
      <c r="E2373" s="55" t="n">
        <v>0</v>
      </c>
      <c r="F2373" s="55" t="n">
        <v>0</v>
      </c>
      <c r="G2373" s="55" t="n">
        <v>0</v>
      </c>
      <c r="H2373" s="55" t="n">
        <v>0</v>
      </c>
      <c r="I2373" s="55" t="n">
        <v>0</v>
      </c>
      <c r="J2373" s="22" t="n">
        <f aca="false">F2373-H2373</f>
        <v>0</v>
      </c>
      <c r="K2373" s="22" t="n">
        <f aca="false">G2373-I2373</f>
        <v>0</v>
      </c>
      <c r="L2373" s="20"/>
    </row>
    <row r="2374" customFormat="false" ht="12.75" hidden="true" customHeight="false" outlineLevel="1" collapsed="false">
      <c r="B2374" s="143" t="s">
        <v>17</v>
      </c>
      <c r="C2374" s="55" t="n">
        <v>0</v>
      </c>
      <c r="D2374" s="55" t="n">
        <v>0</v>
      </c>
      <c r="E2374" s="55" t="n">
        <v>0</v>
      </c>
      <c r="F2374" s="55" t="n">
        <v>0</v>
      </c>
      <c r="G2374" s="55" t="n">
        <v>0</v>
      </c>
      <c r="H2374" s="55" t="n">
        <v>0</v>
      </c>
      <c r="I2374" s="55" t="n">
        <v>0</v>
      </c>
      <c r="J2374" s="22" t="n">
        <f aca="false">F2374-H2374</f>
        <v>0</v>
      </c>
      <c r="K2374" s="22" t="n">
        <f aca="false">G2374-I2374</f>
        <v>0</v>
      </c>
      <c r="L2374" s="20"/>
    </row>
    <row r="2375" customFormat="false" ht="25.5" hidden="false" customHeight="false" outlineLevel="1" collapsed="false">
      <c r="B2375" s="41" t="s">
        <v>593</v>
      </c>
      <c r="C2375" s="55" t="n">
        <v>0</v>
      </c>
      <c r="D2375" s="55" t="n">
        <v>0</v>
      </c>
      <c r="E2375" s="55" t="n">
        <v>0</v>
      </c>
      <c r="F2375" s="55" t="n">
        <v>0</v>
      </c>
      <c r="G2375" s="55" t="n">
        <v>0</v>
      </c>
      <c r="H2375" s="55" t="n">
        <v>0</v>
      </c>
      <c r="I2375" s="55" t="n">
        <v>0</v>
      </c>
      <c r="J2375" s="22" t="n">
        <f aca="false">F2375-H2375</f>
        <v>0</v>
      </c>
      <c r="K2375" s="22" t="n">
        <f aca="false">G2375-I2375</f>
        <v>0</v>
      </c>
      <c r="L2375" s="20"/>
    </row>
    <row r="2376" customFormat="false" ht="12.75" hidden="true" customHeight="false" outlineLevel="1" collapsed="false">
      <c r="B2376" s="143" t="s">
        <v>14</v>
      </c>
      <c r="C2376" s="55" t="n">
        <v>0</v>
      </c>
      <c r="D2376" s="55" t="n">
        <v>0</v>
      </c>
      <c r="E2376" s="55" t="n">
        <v>0</v>
      </c>
      <c r="F2376" s="55" t="n">
        <v>0</v>
      </c>
      <c r="G2376" s="55" t="n">
        <v>0</v>
      </c>
      <c r="H2376" s="55" t="n">
        <v>0</v>
      </c>
      <c r="I2376" s="55" t="n">
        <v>0</v>
      </c>
      <c r="J2376" s="22" t="n">
        <f aca="false">F2376-H2376</f>
        <v>0</v>
      </c>
      <c r="K2376" s="22" t="n">
        <f aca="false">G2376-I2376</f>
        <v>0</v>
      </c>
      <c r="L2376" s="20"/>
    </row>
    <row r="2377" customFormat="false" ht="12.75" hidden="true" customHeight="false" outlineLevel="1" collapsed="false">
      <c r="B2377" s="143" t="s">
        <v>15</v>
      </c>
      <c r="C2377" s="55" t="n">
        <v>0</v>
      </c>
      <c r="D2377" s="55" t="n">
        <v>0</v>
      </c>
      <c r="E2377" s="55" t="n">
        <v>0</v>
      </c>
      <c r="F2377" s="55" t="n">
        <v>0</v>
      </c>
      <c r="G2377" s="55" t="n">
        <v>0</v>
      </c>
      <c r="H2377" s="55" t="n">
        <v>0</v>
      </c>
      <c r="I2377" s="55" t="n">
        <v>0</v>
      </c>
      <c r="J2377" s="22" t="n">
        <f aca="false">F2377-H2377</f>
        <v>0</v>
      </c>
      <c r="K2377" s="22" t="n">
        <f aca="false">G2377-I2377</f>
        <v>0</v>
      </c>
      <c r="L2377" s="20"/>
    </row>
    <row r="2378" customFormat="false" ht="12.75" hidden="true" customHeight="false" outlineLevel="1" collapsed="false">
      <c r="B2378" s="143" t="s">
        <v>16</v>
      </c>
      <c r="C2378" s="55" t="n">
        <v>0</v>
      </c>
      <c r="D2378" s="55" t="n">
        <v>0</v>
      </c>
      <c r="E2378" s="55" t="n">
        <v>0</v>
      </c>
      <c r="F2378" s="55" t="n">
        <v>0</v>
      </c>
      <c r="G2378" s="55" t="n">
        <v>0</v>
      </c>
      <c r="H2378" s="55" t="n">
        <v>0</v>
      </c>
      <c r="I2378" s="55" t="n">
        <v>0</v>
      </c>
      <c r="J2378" s="22" t="n">
        <f aca="false">F2378-H2378</f>
        <v>0</v>
      </c>
      <c r="K2378" s="22" t="n">
        <f aca="false">G2378-I2378</f>
        <v>0</v>
      </c>
      <c r="L2378" s="20"/>
    </row>
    <row r="2379" customFormat="false" ht="12.75" hidden="true" customHeight="false" outlineLevel="1" collapsed="false">
      <c r="B2379" s="143" t="s">
        <v>17</v>
      </c>
      <c r="C2379" s="55" t="n">
        <v>0</v>
      </c>
      <c r="D2379" s="55" t="n">
        <v>0</v>
      </c>
      <c r="E2379" s="55" t="n">
        <v>0</v>
      </c>
      <c r="F2379" s="55" t="n">
        <v>0</v>
      </c>
      <c r="G2379" s="55" t="n">
        <v>0</v>
      </c>
      <c r="H2379" s="55" t="n">
        <v>0</v>
      </c>
      <c r="I2379" s="55" t="n">
        <v>0</v>
      </c>
      <c r="J2379" s="22" t="n">
        <f aca="false">F2379-H2379</f>
        <v>0</v>
      </c>
      <c r="K2379" s="22" t="n">
        <f aca="false">G2379-I2379</f>
        <v>0</v>
      </c>
      <c r="L2379" s="20"/>
    </row>
    <row r="2380" customFormat="false" ht="25.5" hidden="false" customHeight="false" outlineLevel="1" collapsed="false">
      <c r="B2380" s="41" t="s">
        <v>594</v>
      </c>
      <c r="C2380" s="55" t="n">
        <v>0</v>
      </c>
      <c r="D2380" s="55" t="n">
        <v>0</v>
      </c>
      <c r="E2380" s="55" t="n">
        <v>0</v>
      </c>
      <c r="F2380" s="55" t="n">
        <v>0</v>
      </c>
      <c r="G2380" s="55" t="n">
        <v>0</v>
      </c>
      <c r="H2380" s="55" t="n">
        <v>0</v>
      </c>
      <c r="I2380" s="55" t="n">
        <v>0</v>
      </c>
      <c r="J2380" s="22" t="n">
        <f aca="false">F2380-H2380</f>
        <v>0</v>
      </c>
      <c r="K2380" s="22" t="n">
        <f aca="false">G2380-I2380</f>
        <v>0</v>
      </c>
      <c r="L2380" s="20"/>
    </row>
    <row r="2381" customFormat="false" ht="1.5" hidden="false" customHeight="true" outlineLevel="1" collapsed="false">
      <c r="B2381" s="143" t="s">
        <v>14</v>
      </c>
      <c r="C2381" s="55" t="n">
        <v>0</v>
      </c>
      <c r="D2381" s="55" t="n">
        <v>0</v>
      </c>
      <c r="E2381" s="55" t="n">
        <v>0</v>
      </c>
      <c r="F2381" s="55" t="n">
        <v>0</v>
      </c>
      <c r="G2381" s="55" t="n">
        <v>0</v>
      </c>
      <c r="H2381" s="55" t="n">
        <v>0</v>
      </c>
      <c r="I2381" s="55" t="n">
        <v>0</v>
      </c>
      <c r="J2381" s="22" t="n">
        <f aca="false">F2381-H2381</f>
        <v>0</v>
      </c>
      <c r="K2381" s="22" t="n">
        <f aca="false">G2381-I2381</f>
        <v>0</v>
      </c>
      <c r="L2381" s="20"/>
    </row>
    <row r="2382" customFormat="false" ht="12.75" hidden="true" customHeight="false" outlineLevel="1" collapsed="false">
      <c r="B2382" s="143" t="s">
        <v>15</v>
      </c>
      <c r="C2382" s="55" t="n">
        <v>0</v>
      </c>
      <c r="D2382" s="55" t="n">
        <v>0</v>
      </c>
      <c r="E2382" s="55" t="n">
        <v>0</v>
      </c>
      <c r="F2382" s="55" t="n">
        <v>0</v>
      </c>
      <c r="G2382" s="55" t="n">
        <v>0</v>
      </c>
      <c r="H2382" s="55" t="n">
        <v>0</v>
      </c>
      <c r="I2382" s="55" t="n">
        <v>0</v>
      </c>
      <c r="J2382" s="22" t="n">
        <f aca="false">F2382-H2382</f>
        <v>0</v>
      </c>
      <c r="K2382" s="22" t="n">
        <f aca="false">G2382-I2382</f>
        <v>0</v>
      </c>
      <c r="L2382" s="20"/>
    </row>
    <row r="2383" customFormat="false" ht="12.75" hidden="true" customHeight="false" outlineLevel="1" collapsed="false">
      <c r="B2383" s="143" t="s">
        <v>16</v>
      </c>
      <c r="C2383" s="55" t="n">
        <v>0</v>
      </c>
      <c r="D2383" s="55" t="n">
        <v>0</v>
      </c>
      <c r="E2383" s="55" t="n">
        <v>0</v>
      </c>
      <c r="F2383" s="55" t="n">
        <v>0</v>
      </c>
      <c r="G2383" s="55" t="n">
        <v>0</v>
      </c>
      <c r="H2383" s="55" t="n">
        <v>0</v>
      </c>
      <c r="I2383" s="55" t="n">
        <v>0</v>
      </c>
      <c r="J2383" s="22" t="n">
        <f aca="false">F2383-H2383</f>
        <v>0</v>
      </c>
      <c r="K2383" s="22" t="n">
        <f aca="false">G2383-I2383</f>
        <v>0</v>
      </c>
      <c r="L2383" s="20"/>
    </row>
    <row r="2384" customFormat="false" ht="12.75" hidden="true" customHeight="false" outlineLevel="1" collapsed="false">
      <c r="B2384" s="143" t="s">
        <v>17</v>
      </c>
      <c r="C2384" s="55" t="n">
        <v>0</v>
      </c>
      <c r="D2384" s="55" t="n">
        <v>0</v>
      </c>
      <c r="E2384" s="55" t="n">
        <v>0</v>
      </c>
      <c r="F2384" s="55" t="n">
        <v>0</v>
      </c>
      <c r="G2384" s="55" t="n">
        <v>0</v>
      </c>
      <c r="H2384" s="55" t="n">
        <v>0</v>
      </c>
      <c r="I2384" s="55" t="n">
        <v>0</v>
      </c>
      <c r="J2384" s="22" t="n">
        <f aca="false">F2384-H2384</f>
        <v>0</v>
      </c>
      <c r="K2384" s="22" t="n">
        <f aca="false">G2384-I2384</f>
        <v>0</v>
      </c>
      <c r="L2384" s="20"/>
    </row>
    <row r="2385" customFormat="false" ht="38.25" hidden="false" customHeight="false" outlineLevel="1" collapsed="false">
      <c r="B2385" s="41" t="s">
        <v>595</v>
      </c>
      <c r="C2385" s="55" t="n">
        <v>1000</v>
      </c>
      <c r="D2385" s="55" t="n">
        <v>600</v>
      </c>
      <c r="E2385" s="55" t="n">
        <v>200</v>
      </c>
      <c r="F2385" s="55" t="n">
        <v>0</v>
      </c>
      <c r="G2385" s="55" t="n">
        <v>0</v>
      </c>
      <c r="H2385" s="55" t="n">
        <v>0</v>
      </c>
      <c r="I2385" s="55" t="n">
        <v>0</v>
      </c>
      <c r="J2385" s="22" t="n">
        <f aca="false">F2385-H2385</f>
        <v>0</v>
      </c>
      <c r="K2385" s="22" t="n">
        <f aca="false">G2385-I2385</f>
        <v>0</v>
      </c>
      <c r="L2385" s="20"/>
    </row>
    <row r="2386" customFormat="false" ht="12.75" hidden="true" customHeight="false" outlineLevel="1" collapsed="false">
      <c r="B2386" s="143" t="s">
        <v>14</v>
      </c>
      <c r="C2386" s="55" t="n">
        <v>0</v>
      </c>
      <c r="D2386" s="55" t="n">
        <v>0</v>
      </c>
      <c r="E2386" s="55" t="n">
        <v>0</v>
      </c>
      <c r="F2386" s="55" t="n">
        <v>0</v>
      </c>
      <c r="G2386" s="55" t="n">
        <v>0</v>
      </c>
      <c r="H2386" s="55" t="n">
        <v>0</v>
      </c>
      <c r="I2386" s="55" t="n">
        <v>0</v>
      </c>
      <c r="J2386" s="22" t="n">
        <f aca="false">F2386-H2386</f>
        <v>0</v>
      </c>
      <c r="K2386" s="22" t="n">
        <f aca="false">G2386-I2386</f>
        <v>0</v>
      </c>
      <c r="L2386" s="20"/>
    </row>
    <row r="2387" customFormat="false" ht="12.75" hidden="true" customHeight="false" outlineLevel="1" collapsed="false">
      <c r="B2387" s="143" t="s">
        <v>15</v>
      </c>
      <c r="C2387" s="55" t="n">
        <v>0</v>
      </c>
      <c r="D2387" s="55" t="n">
        <v>0</v>
      </c>
      <c r="E2387" s="55" t="n">
        <v>0</v>
      </c>
      <c r="F2387" s="55" t="n">
        <v>0</v>
      </c>
      <c r="G2387" s="55" t="n">
        <v>0</v>
      </c>
      <c r="H2387" s="55" t="n">
        <v>0</v>
      </c>
      <c r="I2387" s="55" t="n">
        <v>0</v>
      </c>
      <c r="J2387" s="22" t="n">
        <f aca="false">F2387-H2387</f>
        <v>0</v>
      </c>
      <c r="K2387" s="22" t="n">
        <f aca="false">G2387-I2387</f>
        <v>0</v>
      </c>
      <c r="L2387" s="20"/>
    </row>
    <row r="2388" customFormat="false" ht="12.75" hidden="true" customHeight="false" outlineLevel="1" collapsed="false">
      <c r="B2388" s="143" t="s">
        <v>16</v>
      </c>
      <c r="C2388" s="55" t="n">
        <v>1000</v>
      </c>
      <c r="D2388" s="55" t="n">
        <v>600</v>
      </c>
      <c r="E2388" s="55" t="n">
        <v>200</v>
      </c>
      <c r="F2388" s="55" t="n">
        <v>0</v>
      </c>
      <c r="G2388" s="55" t="n">
        <v>0</v>
      </c>
      <c r="H2388" s="55" t="n">
        <v>0</v>
      </c>
      <c r="I2388" s="55" t="n">
        <v>0</v>
      </c>
      <c r="J2388" s="22" t="n">
        <f aca="false">F2388-H2388</f>
        <v>0</v>
      </c>
      <c r="K2388" s="22" t="n">
        <f aca="false">G2388-I2388</f>
        <v>0</v>
      </c>
      <c r="L2388" s="20"/>
    </row>
    <row r="2389" customFormat="false" ht="12.75" hidden="true" customHeight="false" outlineLevel="1" collapsed="false">
      <c r="B2389" s="143" t="s">
        <v>17</v>
      </c>
      <c r="C2389" s="55" t="n">
        <v>0</v>
      </c>
      <c r="D2389" s="55" t="n">
        <v>0</v>
      </c>
      <c r="E2389" s="55" t="n">
        <v>0</v>
      </c>
      <c r="F2389" s="55" t="n">
        <v>0</v>
      </c>
      <c r="G2389" s="55" t="n">
        <v>0</v>
      </c>
      <c r="H2389" s="55" t="n">
        <v>0</v>
      </c>
      <c r="I2389" s="55" t="n">
        <v>0</v>
      </c>
      <c r="J2389" s="22" t="n">
        <f aca="false">F2389-H2389</f>
        <v>0</v>
      </c>
      <c r="K2389" s="22" t="n">
        <f aca="false">G2389-I2389</f>
        <v>0</v>
      </c>
      <c r="L2389" s="20"/>
    </row>
    <row r="2390" customFormat="false" ht="25.5" hidden="false" customHeight="false" outlineLevel="1" collapsed="false">
      <c r="B2390" s="41" t="s">
        <v>596</v>
      </c>
      <c r="C2390" s="55" t="n">
        <v>500</v>
      </c>
      <c r="D2390" s="55" t="n">
        <v>300</v>
      </c>
      <c r="E2390" s="55" t="n">
        <v>100</v>
      </c>
      <c r="F2390" s="55" t="n">
        <v>0</v>
      </c>
      <c r="G2390" s="55" t="n">
        <v>0</v>
      </c>
      <c r="H2390" s="55" t="n">
        <v>0</v>
      </c>
      <c r="I2390" s="55" t="n">
        <v>0</v>
      </c>
      <c r="J2390" s="22" t="n">
        <f aca="false">F2390-H2390</f>
        <v>0</v>
      </c>
      <c r="K2390" s="22" t="n">
        <f aca="false">G2390-I2390</f>
        <v>0</v>
      </c>
      <c r="L2390" s="20"/>
    </row>
    <row r="2391" customFormat="false" ht="12.75" hidden="true" customHeight="false" outlineLevel="1" collapsed="false">
      <c r="B2391" s="143" t="s">
        <v>14</v>
      </c>
      <c r="C2391" s="55" t="n">
        <v>0</v>
      </c>
      <c r="D2391" s="55" t="n">
        <v>0</v>
      </c>
      <c r="E2391" s="55" t="n">
        <v>0</v>
      </c>
      <c r="F2391" s="55" t="n">
        <v>0</v>
      </c>
      <c r="G2391" s="55" t="n">
        <v>0</v>
      </c>
      <c r="H2391" s="55" t="n">
        <v>0</v>
      </c>
      <c r="I2391" s="55" t="n">
        <v>0</v>
      </c>
      <c r="J2391" s="22" t="n">
        <f aca="false">F2391-H2391</f>
        <v>0</v>
      </c>
      <c r="K2391" s="22" t="n">
        <f aca="false">G2391-I2391</f>
        <v>0</v>
      </c>
      <c r="L2391" s="20"/>
    </row>
    <row r="2392" customFormat="false" ht="12.75" hidden="true" customHeight="false" outlineLevel="1" collapsed="false">
      <c r="B2392" s="143" t="s">
        <v>15</v>
      </c>
      <c r="C2392" s="55" t="n">
        <v>0</v>
      </c>
      <c r="D2392" s="55" t="n">
        <v>0</v>
      </c>
      <c r="E2392" s="55" t="n">
        <v>0</v>
      </c>
      <c r="F2392" s="55" t="n">
        <v>0</v>
      </c>
      <c r="G2392" s="55" t="n">
        <v>0</v>
      </c>
      <c r="H2392" s="55" t="n">
        <v>0</v>
      </c>
      <c r="I2392" s="55" t="n">
        <v>0</v>
      </c>
      <c r="J2392" s="22" t="n">
        <f aca="false">F2392-H2392</f>
        <v>0</v>
      </c>
      <c r="K2392" s="22" t="n">
        <f aca="false">G2392-I2392</f>
        <v>0</v>
      </c>
      <c r="L2392" s="20"/>
    </row>
    <row r="2393" customFormat="false" ht="12.75" hidden="true" customHeight="false" outlineLevel="1" collapsed="false">
      <c r="B2393" s="143" t="s">
        <v>16</v>
      </c>
      <c r="C2393" s="55" t="n">
        <v>500</v>
      </c>
      <c r="D2393" s="55" t="n">
        <v>300</v>
      </c>
      <c r="E2393" s="55" t="n">
        <v>100</v>
      </c>
      <c r="F2393" s="55" t="n">
        <v>0</v>
      </c>
      <c r="G2393" s="55" t="n">
        <v>0</v>
      </c>
      <c r="H2393" s="55" t="n">
        <v>0</v>
      </c>
      <c r="I2393" s="55" t="n">
        <v>0</v>
      </c>
      <c r="J2393" s="22" t="n">
        <f aca="false">F2393-H2393</f>
        <v>0</v>
      </c>
      <c r="K2393" s="22" t="n">
        <f aca="false">G2393-I2393</f>
        <v>0</v>
      </c>
      <c r="L2393" s="20"/>
    </row>
    <row r="2394" customFormat="false" ht="12.75" hidden="true" customHeight="false" outlineLevel="1" collapsed="false">
      <c r="B2394" s="143" t="s">
        <v>17</v>
      </c>
      <c r="C2394" s="55" t="n">
        <v>0</v>
      </c>
      <c r="D2394" s="55" t="n">
        <v>0</v>
      </c>
      <c r="E2394" s="55" t="n">
        <v>0</v>
      </c>
      <c r="F2394" s="55" t="n">
        <v>0</v>
      </c>
      <c r="G2394" s="55" t="n">
        <v>0</v>
      </c>
      <c r="H2394" s="55" t="n">
        <v>0</v>
      </c>
      <c r="I2394" s="55" t="n">
        <v>0</v>
      </c>
      <c r="J2394" s="22" t="n">
        <f aca="false">F2394-H2394</f>
        <v>0</v>
      </c>
      <c r="K2394" s="22" t="n">
        <f aca="false">G2394-I2394</f>
        <v>0</v>
      </c>
      <c r="L2394" s="20"/>
    </row>
    <row r="2395" customFormat="false" ht="37.5" hidden="false" customHeight="true" outlineLevel="1" collapsed="false">
      <c r="B2395" s="41" t="s">
        <v>597</v>
      </c>
      <c r="C2395" s="55" t="n">
        <v>0</v>
      </c>
      <c r="D2395" s="55" t="n">
        <v>0</v>
      </c>
      <c r="E2395" s="55" t="n">
        <v>0</v>
      </c>
      <c r="F2395" s="55" t="n">
        <v>0</v>
      </c>
      <c r="G2395" s="55" t="n">
        <v>0</v>
      </c>
      <c r="H2395" s="55" t="n">
        <v>0</v>
      </c>
      <c r="I2395" s="55" t="n">
        <v>0</v>
      </c>
      <c r="J2395" s="22" t="n">
        <f aca="false">F2395-H2395</f>
        <v>0</v>
      </c>
      <c r="K2395" s="22" t="n">
        <f aca="false">G2395-I2395</f>
        <v>0</v>
      </c>
      <c r="L2395" s="20"/>
    </row>
    <row r="2396" customFormat="false" ht="12.75" hidden="true" customHeight="false" outlineLevel="1" collapsed="false">
      <c r="B2396" s="143" t="s">
        <v>14</v>
      </c>
      <c r="C2396" s="55" t="n">
        <v>0</v>
      </c>
      <c r="D2396" s="55" t="n">
        <v>0</v>
      </c>
      <c r="E2396" s="55" t="n">
        <v>0</v>
      </c>
      <c r="F2396" s="55" t="n">
        <v>0</v>
      </c>
      <c r="G2396" s="55" t="n">
        <v>0</v>
      </c>
      <c r="H2396" s="55" t="n">
        <v>0</v>
      </c>
      <c r="I2396" s="55" t="n">
        <v>0</v>
      </c>
      <c r="J2396" s="22" t="n">
        <f aca="false">F2396-H2396</f>
        <v>0</v>
      </c>
      <c r="K2396" s="22" t="n">
        <f aca="false">G2396-I2396</f>
        <v>0</v>
      </c>
      <c r="L2396" s="20"/>
    </row>
    <row r="2397" customFormat="false" ht="12.75" hidden="true" customHeight="false" outlineLevel="1" collapsed="false">
      <c r="B2397" s="143" t="s">
        <v>15</v>
      </c>
      <c r="C2397" s="55" t="n">
        <v>0</v>
      </c>
      <c r="D2397" s="55" t="n">
        <v>0</v>
      </c>
      <c r="E2397" s="55" t="n">
        <v>0</v>
      </c>
      <c r="F2397" s="55" t="n">
        <v>0</v>
      </c>
      <c r="G2397" s="55" t="n">
        <v>0</v>
      </c>
      <c r="H2397" s="55" t="n">
        <v>0</v>
      </c>
      <c r="I2397" s="55" t="n">
        <v>0</v>
      </c>
      <c r="J2397" s="22" t="n">
        <f aca="false">F2397-H2397</f>
        <v>0</v>
      </c>
      <c r="K2397" s="22" t="n">
        <f aca="false">G2397-I2397</f>
        <v>0</v>
      </c>
      <c r="L2397" s="20"/>
    </row>
    <row r="2398" customFormat="false" ht="12.75" hidden="true" customHeight="false" outlineLevel="1" collapsed="false">
      <c r="B2398" s="143" t="s">
        <v>16</v>
      </c>
      <c r="C2398" s="55" t="n">
        <v>0</v>
      </c>
      <c r="D2398" s="55" t="n">
        <v>0</v>
      </c>
      <c r="E2398" s="55" t="n">
        <v>0</v>
      </c>
      <c r="F2398" s="55" t="n">
        <v>0</v>
      </c>
      <c r="G2398" s="55" t="n">
        <v>0</v>
      </c>
      <c r="H2398" s="55" t="n">
        <v>0</v>
      </c>
      <c r="I2398" s="55" t="n">
        <v>0</v>
      </c>
      <c r="J2398" s="22" t="n">
        <f aca="false">F2398-H2398</f>
        <v>0</v>
      </c>
      <c r="K2398" s="22" t="n">
        <f aca="false">G2398-I2398</f>
        <v>0</v>
      </c>
      <c r="L2398" s="20"/>
    </row>
    <row r="2399" customFormat="false" ht="12.75" hidden="true" customHeight="false" outlineLevel="1" collapsed="false">
      <c r="B2399" s="143" t="s">
        <v>17</v>
      </c>
      <c r="C2399" s="55" t="n">
        <v>0</v>
      </c>
      <c r="D2399" s="55" t="n">
        <v>0</v>
      </c>
      <c r="E2399" s="55" t="n">
        <v>0</v>
      </c>
      <c r="F2399" s="55" t="n">
        <v>0</v>
      </c>
      <c r="G2399" s="55" t="n">
        <v>0</v>
      </c>
      <c r="H2399" s="55" t="n">
        <v>0</v>
      </c>
      <c r="I2399" s="55" t="n">
        <v>0</v>
      </c>
      <c r="J2399" s="22" t="n">
        <f aca="false">F2399-H2399</f>
        <v>0</v>
      </c>
      <c r="K2399" s="22" t="n">
        <f aca="false">G2399-I2399</f>
        <v>0</v>
      </c>
      <c r="L2399" s="20"/>
    </row>
    <row r="2400" customFormat="false" ht="63.75" hidden="false" customHeight="false" outlineLevel="1" collapsed="false">
      <c r="B2400" s="41" t="s">
        <v>598</v>
      </c>
      <c r="C2400" s="55" t="n">
        <v>1000</v>
      </c>
      <c r="D2400" s="55" t="n">
        <v>600</v>
      </c>
      <c r="E2400" s="55" t="n">
        <v>200</v>
      </c>
      <c r="F2400" s="55" t="n">
        <v>0</v>
      </c>
      <c r="G2400" s="55" t="n">
        <v>0</v>
      </c>
      <c r="H2400" s="55" t="n">
        <v>0</v>
      </c>
      <c r="I2400" s="55" t="n">
        <v>0</v>
      </c>
      <c r="J2400" s="22" t="n">
        <f aca="false">F2400-H2400</f>
        <v>0</v>
      </c>
      <c r="K2400" s="22" t="n">
        <f aca="false">G2400-I2400</f>
        <v>0</v>
      </c>
      <c r="L2400" s="20"/>
    </row>
    <row r="2401" customFormat="false" ht="1.5" hidden="false" customHeight="true" outlineLevel="1" collapsed="false">
      <c r="B2401" s="143" t="s">
        <v>14</v>
      </c>
      <c r="C2401" s="55" t="n">
        <v>0</v>
      </c>
      <c r="D2401" s="55" t="n">
        <v>0</v>
      </c>
      <c r="E2401" s="55" t="n">
        <v>0</v>
      </c>
      <c r="F2401" s="55" t="n">
        <v>0</v>
      </c>
      <c r="G2401" s="55" t="n">
        <v>0</v>
      </c>
      <c r="H2401" s="55" t="n">
        <v>0</v>
      </c>
      <c r="I2401" s="55" t="n">
        <v>0</v>
      </c>
      <c r="J2401" s="22" t="n">
        <f aca="false">F2401-H2401</f>
        <v>0</v>
      </c>
      <c r="K2401" s="22" t="n">
        <f aca="false">G2401-I2401</f>
        <v>0</v>
      </c>
      <c r="L2401" s="20"/>
    </row>
    <row r="2402" customFormat="false" ht="12.75" hidden="true" customHeight="false" outlineLevel="1" collapsed="false">
      <c r="B2402" s="143" t="s">
        <v>15</v>
      </c>
      <c r="C2402" s="55" t="n">
        <v>0</v>
      </c>
      <c r="D2402" s="55" t="n">
        <v>0</v>
      </c>
      <c r="E2402" s="55" t="n">
        <v>0</v>
      </c>
      <c r="F2402" s="55" t="n">
        <v>0</v>
      </c>
      <c r="G2402" s="55" t="n">
        <v>0</v>
      </c>
      <c r="H2402" s="55" t="n">
        <v>0</v>
      </c>
      <c r="I2402" s="55" t="n">
        <v>0</v>
      </c>
      <c r="J2402" s="22" t="n">
        <f aca="false">F2402-H2402</f>
        <v>0</v>
      </c>
      <c r="K2402" s="22" t="n">
        <f aca="false">G2402-I2402</f>
        <v>0</v>
      </c>
      <c r="L2402" s="20"/>
    </row>
    <row r="2403" customFormat="false" ht="12.75" hidden="true" customHeight="false" outlineLevel="1" collapsed="false">
      <c r="B2403" s="143" t="s">
        <v>16</v>
      </c>
      <c r="C2403" s="55" t="n">
        <v>1000</v>
      </c>
      <c r="D2403" s="55" t="n">
        <v>600</v>
      </c>
      <c r="E2403" s="55" t="n">
        <v>200</v>
      </c>
      <c r="F2403" s="55" t="n">
        <v>0</v>
      </c>
      <c r="G2403" s="55" t="n">
        <v>0</v>
      </c>
      <c r="H2403" s="55" t="n">
        <v>0</v>
      </c>
      <c r="I2403" s="55" t="n">
        <v>0</v>
      </c>
      <c r="J2403" s="22" t="n">
        <f aca="false">F2403-H2403</f>
        <v>0</v>
      </c>
      <c r="K2403" s="22" t="n">
        <f aca="false">G2403-I2403</f>
        <v>0</v>
      </c>
      <c r="L2403" s="20"/>
    </row>
    <row r="2404" customFormat="false" ht="12.75" hidden="true" customHeight="false" outlineLevel="1" collapsed="false">
      <c r="B2404" s="143" t="s">
        <v>17</v>
      </c>
      <c r="C2404" s="55" t="n">
        <v>0</v>
      </c>
      <c r="D2404" s="55" t="n">
        <v>0</v>
      </c>
      <c r="E2404" s="55" t="n">
        <v>0</v>
      </c>
      <c r="F2404" s="55" t="n">
        <v>0</v>
      </c>
      <c r="G2404" s="55" t="n">
        <v>0</v>
      </c>
      <c r="H2404" s="55" t="n">
        <v>0</v>
      </c>
      <c r="I2404" s="55" t="n">
        <v>0</v>
      </c>
      <c r="J2404" s="22" t="n">
        <f aca="false">F2404-H2404</f>
        <v>0</v>
      </c>
      <c r="K2404" s="22" t="n">
        <f aca="false">G2404-I2404</f>
        <v>0</v>
      </c>
      <c r="L2404" s="20"/>
    </row>
    <row r="2405" customFormat="false" ht="76.5" hidden="false" customHeight="false" outlineLevel="1" collapsed="false">
      <c r="B2405" s="41" t="s">
        <v>599</v>
      </c>
      <c r="C2405" s="55" t="n">
        <v>1000</v>
      </c>
      <c r="D2405" s="55" t="n">
        <v>600</v>
      </c>
      <c r="E2405" s="55" t="n">
        <v>200</v>
      </c>
      <c r="F2405" s="55" t="n">
        <v>0</v>
      </c>
      <c r="G2405" s="55" t="n">
        <v>0</v>
      </c>
      <c r="H2405" s="55" t="n">
        <v>0</v>
      </c>
      <c r="I2405" s="55" t="n">
        <v>0</v>
      </c>
      <c r="J2405" s="22" t="n">
        <f aca="false">F2405-H2405</f>
        <v>0</v>
      </c>
      <c r="K2405" s="22" t="n">
        <f aca="false">G2405-I2405</f>
        <v>0</v>
      </c>
      <c r="L2405" s="20"/>
    </row>
    <row r="2406" customFormat="false" ht="12.75" hidden="true" customHeight="false" outlineLevel="1" collapsed="false">
      <c r="B2406" s="143" t="s">
        <v>14</v>
      </c>
      <c r="C2406" s="55" t="n">
        <v>0</v>
      </c>
      <c r="D2406" s="55" t="n">
        <v>0</v>
      </c>
      <c r="E2406" s="55" t="n">
        <v>0</v>
      </c>
      <c r="F2406" s="55" t="n">
        <v>0</v>
      </c>
      <c r="G2406" s="55" t="n">
        <v>0</v>
      </c>
      <c r="H2406" s="55" t="n">
        <v>0</v>
      </c>
      <c r="I2406" s="55" t="n">
        <v>0</v>
      </c>
      <c r="J2406" s="22" t="n">
        <f aca="false">F2406-H2406</f>
        <v>0</v>
      </c>
      <c r="K2406" s="22" t="n">
        <f aca="false">G2406-I2406</f>
        <v>0</v>
      </c>
      <c r="L2406" s="20"/>
    </row>
    <row r="2407" customFormat="false" ht="12.75" hidden="true" customHeight="false" outlineLevel="1" collapsed="false">
      <c r="B2407" s="143" t="s">
        <v>15</v>
      </c>
      <c r="C2407" s="55" t="n">
        <v>0</v>
      </c>
      <c r="D2407" s="55" t="n">
        <v>0</v>
      </c>
      <c r="E2407" s="55" t="n">
        <v>0</v>
      </c>
      <c r="F2407" s="55" t="n">
        <v>0</v>
      </c>
      <c r="G2407" s="55" t="n">
        <v>0</v>
      </c>
      <c r="H2407" s="55" t="n">
        <v>0</v>
      </c>
      <c r="I2407" s="55" t="n">
        <v>0</v>
      </c>
      <c r="J2407" s="22" t="n">
        <f aca="false">F2407-H2407</f>
        <v>0</v>
      </c>
      <c r="K2407" s="22" t="n">
        <f aca="false">G2407-I2407</f>
        <v>0</v>
      </c>
      <c r="L2407" s="20"/>
    </row>
    <row r="2408" customFormat="false" ht="12.75" hidden="true" customHeight="false" outlineLevel="1" collapsed="false">
      <c r="B2408" s="143" t="s">
        <v>16</v>
      </c>
      <c r="C2408" s="55" t="n">
        <v>1000</v>
      </c>
      <c r="D2408" s="55" t="n">
        <v>600</v>
      </c>
      <c r="E2408" s="55" t="n">
        <v>200</v>
      </c>
      <c r="F2408" s="55" t="n">
        <v>0</v>
      </c>
      <c r="G2408" s="55" t="n">
        <v>0</v>
      </c>
      <c r="H2408" s="55" t="n">
        <v>0</v>
      </c>
      <c r="I2408" s="55" t="n">
        <v>0</v>
      </c>
      <c r="J2408" s="22" t="n">
        <f aca="false">F2408-H2408</f>
        <v>0</v>
      </c>
      <c r="K2408" s="22" t="n">
        <f aca="false">G2408-I2408</f>
        <v>0</v>
      </c>
      <c r="L2408" s="20"/>
    </row>
    <row r="2409" customFormat="false" ht="12.75" hidden="true" customHeight="false" outlineLevel="1" collapsed="false">
      <c r="B2409" s="143" t="s">
        <v>17</v>
      </c>
      <c r="C2409" s="55" t="n">
        <v>0</v>
      </c>
      <c r="D2409" s="55" t="n">
        <v>0</v>
      </c>
      <c r="E2409" s="55" t="n">
        <v>0</v>
      </c>
      <c r="F2409" s="55" t="n">
        <v>0</v>
      </c>
      <c r="G2409" s="55" t="n">
        <v>0</v>
      </c>
      <c r="H2409" s="55" t="n">
        <v>0</v>
      </c>
      <c r="I2409" s="55" t="n">
        <v>0</v>
      </c>
      <c r="J2409" s="22" t="n">
        <f aca="false">F2409-H2409</f>
        <v>0</v>
      </c>
      <c r="K2409" s="22" t="n">
        <f aca="false">G2409-I2409</f>
        <v>0</v>
      </c>
      <c r="L2409" s="20"/>
    </row>
    <row r="2410" customFormat="false" ht="38.25" hidden="false" customHeight="false" outlineLevel="1" collapsed="false">
      <c r="B2410" s="41" t="s">
        <v>600</v>
      </c>
      <c r="C2410" s="55" t="n">
        <v>0</v>
      </c>
      <c r="D2410" s="55" t="n">
        <v>0</v>
      </c>
      <c r="E2410" s="55" t="n">
        <v>0</v>
      </c>
      <c r="F2410" s="55" t="n">
        <v>0</v>
      </c>
      <c r="G2410" s="55" t="n">
        <v>0</v>
      </c>
      <c r="H2410" s="55" t="n">
        <v>0</v>
      </c>
      <c r="I2410" s="55" t="n">
        <v>0</v>
      </c>
      <c r="J2410" s="22" t="n">
        <f aca="false">F2410-H2410</f>
        <v>0</v>
      </c>
      <c r="K2410" s="22" t="n">
        <f aca="false">G2410-I2410</f>
        <v>0</v>
      </c>
      <c r="L2410" s="20"/>
    </row>
    <row r="2411" customFormat="false" ht="12.75" hidden="true" customHeight="false" outlineLevel="1" collapsed="false">
      <c r="B2411" s="143" t="s">
        <v>14</v>
      </c>
      <c r="C2411" s="55" t="n">
        <v>0</v>
      </c>
      <c r="D2411" s="55" t="n">
        <v>0</v>
      </c>
      <c r="E2411" s="55" t="n">
        <v>0</v>
      </c>
      <c r="F2411" s="55" t="n">
        <v>0</v>
      </c>
      <c r="G2411" s="55" t="n">
        <v>0</v>
      </c>
      <c r="H2411" s="55" t="n">
        <v>0</v>
      </c>
      <c r="I2411" s="55" t="n">
        <v>0</v>
      </c>
      <c r="J2411" s="22" t="n">
        <f aca="false">F2411-H2411</f>
        <v>0</v>
      </c>
      <c r="K2411" s="22" t="n">
        <f aca="false">G2411-I2411</f>
        <v>0</v>
      </c>
      <c r="L2411" s="20"/>
    </row>
    <row r="2412" customFormat="false" ht="12.75" hidden="true" customHeight="false" outlineLevel="1" collapsed="false">
      <c r="B2412" s="143" t="s">
        <v>15</v>
      </c>
      <c r="C2412" s="55" t="n">
        <v>0</v>
      </c>
      <c r="D2412" s="55" t="n">
        <v>0</v>
      </c>
      <c r="E2412" s="55" t="n">
        <v>0</v>
      </c>
      <c r="F2412" s="55" t="n">
        <v>0</v>
      </c>
      <c r="G2412" s="55" t="n">
        <v>0</v>
      </c>
      <c r="H2412" s="55" t="n">
        <v>0</v>
      </c>
      <c r="I2412" s="55" t="n">
        <v>0</v>
      </c>
      <c r="J2412" s="22" t="n">
        <f aca="false">F2412-H2412</f>
        <v>0</v>
      </c>
      <c r="K2412" s="22" t="n">
        <f aca="false">G2412-I2412</f>
        <v>0</v>
      </c>
      <c r="L2412" s="20"/>
    </row>
    <row r="2413" customFormat="false" ht="12.75" hidden="true" customHeight="false" outlineLevel="1" collapsed="false">
      <c r="B2413" s="143" t="s">
        <v>16</v>
      </c>
      <c r="C2413" s="55" t="n">
        <v>0</v>
      </c>
      <c r="D2413" s="55" t="n">
        <v>0</v>
      </c>
      <c r="E2413" s="55" t="n">
        <v>0</v>
      </c>
      <c r="F2413" s="55" t="n">
        <v>0</v>
      </c>
      <c r="G2413" s="55" t="n">
        <v>0</v>
      </c>
      <c r="H2413" s="55" t="n">
        <v>0</v>
      </c>
      <c r="I2413" s="55" t="n">
        <v>0</v>
      </c>
      <c r="J2413" s="22" t="n">
        <f aca="false">F2413-H2413</f>
        <v>0</v>
      </c>
      <c r="K2413" s="22" t="n">
        <f aca="false">G2413-I2413</f>
        <v>0</v>
      </c>
      <c r="L2413" s="20"/>
    </row>
    <row r="2414" s="219" customFormat="true" ht="12.75" hidden="true" customHeight="false" outlineLevel="1" collapsed="false">
      <c r="B2414" s="143" t="s">
        <v>17</v>
      </c>
      <c r="C2414" s="55" t="n">
        <v>0</v>
      </c>
      <c r="D2414" s="55" t="n">
        <v>0</v>
      </c>
      <c r="E2414" s="55" t="n">
        <v>0</v>
      </c>
      <c r="F2414" s="55" t="n">
        <v>0</v>
      </c>
      <c r="G2414" s="55" t="n">
        <v>0</v>
      </c>
      <c r="H2414" s="55" t="n">
        <v>0</v>
      </c>
      <c r="I2414" s="55" t="n">
        <v>0</v>
      </c>
      <c r="J2414" s="22" t="n">
        <f aca="false">F2414-H2414</f>
        <v>0</v>
      </c>
      <c r="K2414" s="22" t="n">
        <f aca="false">G2414-I2414</f>
        <v>0</v>
      </c>
      <c r="L2414" s="20"/>
    </row>
    <row r="2415" s="16" customFormat="true" ht="12.75" hidden="true" customHeight="false" outlineLevel="1" collapsed="false">
      <c r="B2415" s="110" t="s">
        <v>601</v>
      </c>
      <c r="C2415" s="57" t="n">
        <f aca="false">C2419+C2418+C2417+C2416</f>
        <v>277500</v>
      </c>
      <c r="D2415" s="57" t="n">
        <f aca="false">D2419+D2418+D2417+D2416</f>
        <v>26100</v>
      </c>
      <c r="E2415" s="57" t="n">
        <f aca="false">E2419+E2418+E2417+E2416</f>
        <v>20700</v>
      </c>
      <c r="F2415" s="57" t="n">
        <f aca="false">F2419+F2418+F2417+F2416</f>
        <v>0</v>
      </c>
      <c r="G2415" s="57" t="n">
        <f aca="false">G2419+G2418+G2417+G2416</f>
        <v>0</v>
      </c>
      <c r="H2415" s="57" t="n">
        <f aca="false">H2419+H2418+H2417+H2416</f>
        <v>0</v>
      </c>
      <c r="I2415" s="57" t="n">
        <f aca="false">I2419+I2418+I2417+I2416</f>
        <v>0</v>
      </c>
      <c r="J2415" s="47" t="n">
        <f aca="false">F2415-H2415</f>
        <v>0</v>
      </c>
      <c r="K2415" s="47" t="n">
        <f aca="false">G2415-I2415</f>
        <v>0</v>
      </c>
      <c r="L2415" s="18"/>
    </row>
    <row r="2416" s="16" customFormat="true" ht="12.75" hidden="true" customHeight="false" outlineLevel="1" collapsed="false">
      <c r="B2416" s="110" t="s">
        <v>14</v>
      </c>
      <c r="C2416" s="57" t="n">
        <f aca="false">C2248+C2284+C2345</f>
        <v>0</v>
      </c>
      <c r="D2416" s="57" t="n">
        <f aca="false">D2345+D2284+D2248</f>
        <v>0</v>
      </c>
      <c r="E2416" s="57" t="n">
        <f aca="false">E2345+E2284+E2248</f>
        <v>0</v>
      </c>
      <c r="F2416" s="57" t="n">
        <f aca="false">F2248+F2284+F2345+F2350+F2355+F2361+F2366+F2371+F2376+F2381+F2386+F2391+F2396+F2401+F2406+F2411</f>
        <v>0</v>
      </c>
      <c r="G2416" s="57" t="n">
        <f aca="false">G2248+G2284+G2345+G2350+G2355+G2361+G2366+G2371+G2376+G2381+G2386+G2391+G2396+G2401+G2406+G2411</f>
        <v>0</v>
      </c>
      <c r="H2416" s="57" t="n">
        <f aca="false">H2248+H2284+H2345+H2350+H2355+H2361+H2366+H2371+H2376+H2381+H2386+H2391+H2396+H2401+H2406+H2411</f>
        <v>0</v>
      </c>
      <c r="I2416" s="57" t="n">
        <f aca="false">I2248+I2284+I2345+I2350+I2355+I2361+I2366+I2371+I2376+I2381+I2386+I2391+I2396+I2401+I2406+I2411</f>
        <v>0</v>
      </c>
      <c r="J2416" s="47" t="n">
        <f aca="false">F2416-H2416</f>
        <v>0</v>
      </c>
      <c r="K2416" s="47" t="n">
        <f aca="false">G2416-I2416</f>
        <v>0</v>
      </c>
      <c r="L2416" s="18"/>
    </row>
    <row r="2417" s="16" customFormat="true" ht="12.75" hidden="true" customHeight="false" outlineLevel="1" collapsed="false">
      <c r="B2417" s="110" t="s">
        <v>15</v>
      </c>
      <c r="C2417" s="57" t="n">
        <f aca="false">C2249+C2285+C2346</f>
        <v>0</v>
      </c>
      <c r="D2417" s="57" t="n">
        <f aca="false">D2346+D2285+D2249</f>
        <v>0</v>
      </c>
      <c r="E2417" s="57" t="n">
        <f aca="false">E2346+E2285+E2249</f>
        <v>0</v>
      </c>
      <c r="F2417" s="57" t="n">
        <f aca="false">F2249+F2285+F2346+F2351+F2356+F2362+F2367+F2372+F2377+F2382+F2387+F2392+F2397+F2402+F2407+F2412</f>
        <v>0</v>
      </c>
      <c r="G2417" s="57" t="n">
        <f aca="false">G2249+G2285+G2346+G2351+G2356+G2362+G2367+G2372+G2377+G2382+G2387+G2392+G2397+G2402+G2407+G2412</f>
        <v>0</v>
      </c>
      <c r="H2417" s="57" t="n">
        <f aca="false">H2249+H2285+H2346+H2351+H2356+H2362+H2367+H2372+H2377+H2382+H2387+H2392+H2397+H2402+H2407+H2412</f>
        <v>0</v>
      </c>
      <c r="I2417" s="57" t="n">
        <f aca="false">I2249+I2285+I2346+I2351+I2356+I2362+I2367+I2372+I2377+I2382+I2387+I2392+I2397+I2402+I2407+I2412</f>
        <v>0</v>
      </c>
      <c r="J2417" s="47" t="n">
        <f aca="false">F2417-H2417</f>
        <v>0</v>
      </c>
      <c r="K2417" s="47" t="n">
        <f aca="false">G2417-I2417</f>
        <v>0</v>
      </c>
      <c r="L2417" s="18"/>
    </row>
    <row r="2418" s="16" customFormat="true" ht="12.75" hidden="true" customHeight="false" outlineLevel="1" collapsed="false">
      <c r="B2418" s="110" t="s">
        <v>16</v>
      </c>
      <c r="C2418" s="57" t="n">
        <f aca="false">C2250+C2286+C2347</f>
        <v>7500</v>
      </c>
      <c r="D2418" s="57" t="n">
        <f aca="false">D2347+D2286+D2250</f>
        <v>6100</v>
      </c>
      <c r="E2418" s="57" t="n">
        <f aca="false">E2347+E2286+E2250</f>
        <v>700</v>
      </c>
      <c r="F2418" s="57" t="n">
        <f aca="false">F2347+F2286+F2250</f>
        <v>0</v>
      </c>
      <c r="G2418" s="57" t="n">
        <f aca="false">G2347+G2286+G2250</f>
        <v>0</v>
      </c>
      <c r="H2418" s="57" t="n">
        <f aca="false">H2347+H2286+H2250</f>
        <v>0</v>
      </c>
      <c r="I2418" s="57" t="n">
        <f aca="false">I2347+I2286+I2250</f>
        <v>0</v>
      </c>
      <c r="J2418" s="47" t="n">
        <f aca="false">F2418-H2418</f>
        <v>0</v>
      </c>
      <c r="K2418" s="47" t="n">
        <f aca="false">G2418-I2418</f>
        <v>0</v>
      </c>
      <c r="L2418" s="18"/>
    </row>
    <row r="2419" s="16" customFormat="true" ht="12.75" hidden="true" customHeight="false" outlineLevel="1" collapsed="false">
      <c r="B2419" s="110" t="s">
        <v>17</v>
      </c>
      <c r="C2419" s="57" t="n">
        <f aca="false">C2251+C2287+C2348</f>
        <v>270000</v>
      </c>
      <c r="D2419" s="57" t="n">
        <f aca="false">D2251+D2287+D2348</f>
        <v>20000</v>
      </c>
      <c r="E2419" s="57" t="n">
        <f aca="false">E2251+E2287+E2348</f>
        <v>20000</v>
      </c>
      <c r="F2419" s="57" t="n">
        <f aca="false">F2251+F2287+F2348</f>
        <v>0</v>
      </c>
      <c r="G2419" s="57" t="n">
        <f aca="false">G2251+G2287+G2348</f>
        <v>0</v>
      </c>
      <c r="H2419" s="57" t="n">
        <f aca="false">H2348+H2287+H2251</f>
        <v>0</v>
      </c>
      <c r="I2419" s="57" t="n">
        <f aca="false">I2348+I2287+I2251</f>
        <v>0</v>
      </c>
      <c r="J2419" s="47" t="n">
        <f aca="false">F2419-H2419</f>
        <v>0</v>
      </c>
      <c r="K2419" s="47" t="n">
        <f aca="false">G2419-I2419</f>
        <v>0</v>
      </c>
      <c r="L2419" s="18"/>
    </row>
    <row r="2420" s="16" customFormat="true" ht="12.75" hidden="false" customHeight="false" outlineLevel="1" collapsed="false">
      <c r="B2420" s="110" t="s">
        <v>602</v>
      </c>
      <c r="C2420" s="57" t="n">
        <f aca="false">C2241+C2415</f>
        <v>444225</v>
      </c>
      <c r="D2420" s="57" t="n">
        <f aca="false">D2421+D2422+D2423+D2424</f>
        <v>126134</v>
      </c>
      <c r="E2420" s="57" t="n">
        <f aca="false">E2421+E2422+E2423+E2424</f>
        <v>54043</v>
      </c>
      <c r="F2420" s="48" t="n">
        <f aca="false">F2421+F2422+F2423+F2424</f>
        <v>19111.355</v>
      </c>
      <c r="G2420" s="48" t="n">
        <f aca="false">G2421+G2422+G2423+G2424</f>
        <v>0</v>
      </c>
      <c r="H2420" s="48" t="n">
        <f aca="false">H2421+H2422+H2423+H2424</f>
        <v>17995.03</v>
      </c>
      <c r="I2420" s="48" t="n">
        <f aca="false">I2421+I2422+I2423+I2424</f>
        <v>0</v>
      </c>
      <c r="J2420" s="19" t="n">
        <f aca="false">F2420-H2420</f>
        <v>1116.325</v>
      </c>
      <c r="K2420" s="47" t="n">
        <f aca="false">G2420-I2420</f>
        <v>0</v>
      </c>
      <c r="L2420" s="18"/>
    </row>
    <row r="2421" s="220" customFormat="true" ht="12.75" hidden="false" customHeight="false" outlineLevel="1" collapsed="false">
      <c r="B2421" s="62" t="s">
        <v>14</v>
      </c>
      <c r="C2421" s="57" t="n">
        <f aca="false">C2416+C2242</f>
        <v>0</v>
      </c>
      <c r="D2421" s="57" t="n">
        <f aca="false">D2416+D2242</f>
        <v>0</v>
      </c>
      <c r="E2421" s="57" t="n">
        <f aca="false">E2416+E2242</f>
        <v>0</v>
      </c>
      <c r="F2421" s="57" t="n">
        <f aca="false">F2416+F2242</f>
        <v>0</v>
      </c>
      <c r="G2421" s="57" t="n">
        <f aca="false">G2416+G2242</f>
        <v>0</v>
      </c>
      <c r="H2421" s="57" t="n">
        <f aca="false">H2416+H2242</f>
        <v>0</v>
      </c>
      <c r="I2421" s="57" t="n">
        <f aca="false">I2416+I2242</f>
        <v>0</v>
      </c>
      <c r="J2421" s="139" t="n">
        <f aca="false">F2421-H2421</f>
        <v>0</v>
      </c>
      <c r="K2421" s="139" t="n">
        <f aca="false">G2421-I2421</f>
        <v>0</v>
      </c>
      <c r="L2421" s="20"/>
    </row>
    <row r="2422" s="220" customFormat="true" ht="12.75" hidden="false" customHeight="false" outlineLevel="1" collapsed="false">
      <c r="B2422" s="112" t="s">
        <v>15</v>
      </c>
      <c r="C2422" s="57" t="n">
        <f aca="false">C2417+C2243</f>
        <v>0</v>
      </c>
      <c r="D2422" s="57" t="n">
        <f aca="false">D2417+D2243</f>
        <v>0</v>
      </c>
      <c r="E2422" s="57" t="n">
        <f aca="false">E2417+E2243</f>
        <v>0</v>
      </c>
      <c r="F2422" s="57" t="n">
        <f aca="false">F2417+F2243</f>
        <v>0</v>
      </c>
      <c r="G2422" s="57" t="n">
        <f aca="false">G2417+G2243</f>
        <v>0</v>
      </c>
      <c r="H2422" s="57" t="n">
        <f aca="false">H2417+H2243</f>
        <v>0</v>
      </c>
      <c r="I2422" s="57" t="n">
        <f aca="false">I2417+I2243</f>
        <v>0</v>
      </c>
      <c r="J2422" s="139" t="n">
        <f aca="false">F2422-H2422</f>
        <v>0</v>
      </c>
      <c r="K2422" s="139" t="n">
        <f aca="false">G2422-I2422</f>
        <v>0</v>
      </c>
      <c r="L2422" s="20"/>
    </row>
    <row r="2423" s="220" customFormat="true" ht="12.75" hidden="false" customHeight="false" outlineLevel="1" collapsed="false">
      <c r="B2423" s="112" t="s">
        <v>16</v>
      </c>
      <c r="C2423" s="57" t="n">
        <f aca="false">C2418+C2244</f>
        <v>57560</v>
      </c>
      <c r="D2423" s="57" t="n">
        <f aca="false">D2418+D2244</f>
        <v>36135</v>
      </c>
      <c r="E2423" s="57" t="n">
        <f aca="false">E2418+E2244</f>
        <v>10710</v>
      </c>
      <c r="F2423" s="57" t="n">
        <f aca="false">F2418+F2244</f>
        <v>10000</v>
      </c>
      <c r="G2423" s="57" t="n">
        <f aca="false">G2418+G2244</f>
        <v>0</v>
      </c>
      <c r="H2423" s="48" t="n">
        <f aca="false">H2418+H2244</f>
        <v>8883.675</v>
      </c>
      <c r="I2423" s="57" t="n">
        <f aca="false">I2418+I2244</f>
        <v>0</v>
      </c>
      <c r="J2423" s="179" t="n">
        <f aca="false">F2423-H2423</f>
        <v>1116.325</v>
      </c>
      <c r="K2423" s="139" t="n">
        <f aca="false">G2423-I2423</f>
        <v>0</v>
      </c>
      <c r="L2423" s="20"/>
    </row>
    <row r="2424" s="220" customFormat="true" ht="12.75" hidden="false" customHeight="false" outlineLevel="1" collapsed="false">
      <c r="B2424" s="45" t="s">
        <v>17</v>
      </c>
      <c r="C2424" s="57" t="n">
        <f aca="false">C2419+C2245</f>
        <v>386665</v>
      </c>
      <c r="D2424" s="57" t="n">
        <f aca="false">D2419+D2245</f>
        <v>89999</v>
      </c>
      <c r="E2424" s="57" t="n">
        <f aca="false">E2419+E2245</f>
        <v>43333</v>
      </c>
      <c r="F2424" s="48" t="n">
        <f aca="false">F2419+F2245</f>
        <v>9111.355</v>
      </c>
      <c r="G2424" s="57" t="n">
        <f aca="false">G2419+G2245</f>
        <v>0</v>
      </c>
      <c r="H2424" s="48" t="n">
        <f aca="false">H2419+H2245</f>
        <v>9111.355</v>
      </c>
      <c r="I2424" s="57" t="n">
        <f aca="false">I2419+I2245</f>
        <v>0</v>
      </c>
      <c r="J2424" s="139" t="n">
        <f aca="false">F2424-H2424</f>
        <v>0</v>
      </c>
      <c r="K2424" s="139" t="n">
        <f aca="false">G2424-I2424</f>
        <v>0</v>
      </c>
      <c r="L2424" s="20"/>
    </row>
    <row r="2425" s="16" customFormat="true" ht="15.75" hidden="false" customHeight="true" outlineLevel="1" collapsed="false">
      <c r="B2425" s="221" t="s">
        <v>603</v>
      </c>
      <c r="C2425" s="221"/>
      <c r="D2425" s="221"/>
      <c r="E2425" s="221"/>
      <c r="F2425" s="221"/>
      <c r="G2425" s="221"/>
      <c r="H2425" s="221"/>
      <c r="I2425" s="221"/>
      <c r="J2425" s="221"/>
      <c r="K2425" s="221"/>
      <c r="L2425" s="221"/>
    </row>
    <row r="2426" s="16" customFormat="true" ht="12.75" hidden="false" customHeight="false" outlineLevel="1" collapsed="false">
      <c r="B2426" s="169" t="s">
        <v>604</v>
      </c>
      <c r="C2426" s="222"/>
      <c r="D2426" s="222"/>
      <c r="E2426" s="223"/>
      <c r="F2426" s="223"/>
      <c r="G2426" s="222"/>
      <c r="H2426" s="222"/>
      <c r="I2426" s="222"/>
      <c r="J2426" s="139"/>
      <c r="K2426" s="139"/>
      <c r="L2426" s="41" t="s">
        <v>557</v>
      </c>
    </row>
    <row r="2427" s="16" customFormat="true" ht="50.25" hidden="false" customHeight="true" outlineLevel="1" collapsed="false">
      <c r="B2427" s="41" t="s">
        <v>605</v>
      </c>
      <c r="C2427" s="55" t="n">
        <v>5000</v>
      </c>
      <c r="D2427" s="55" t="n">
        <v>3000</v>
      </c>
      <c r="E2427" s="55" t="n">
        <v>0</v>
      </c>
      <c r="F2427" s="55" t="n">
        <v>0</v>
      </c>
      <c r="G2427" s="55" t="n">
        <v>0</v>
      </c>
      <c r="H2427" s="55" t="n">
        <v>0</v>
      </c>
      <c r="I2427" s="55" t="n">
        <v>0</v>
      </c>
      <c r="J2427" s="22" t="n">
        <f aca="false">F2427-H2427</f>
        <v>0</v>
      </c>
      <c r="K2427" s="22" t="n">
        <f aca="false">G2427-I2427</f>
        <v>0</v>
      </c>
      <c r="L2427" s="20"/>
    </row>
    <row r="2428" s="16" customFormat="true" ht="12.75" hidden="true" customHeight="false" outlineLevel="1" collapsed="false">
      <c r="B2428" s="41" t="s">
        <v>14</v>
      </c>
      <c r="C2428" s="55" t="n">
        <v>0</v>
      </c>
      <c r="D2428" s="55" t="n">
        <v>0</v>
      </c>
      <c r="E2428" s="55" t="n">
        <v>0</v>
      </c>
      <c r="F2428" s="55" t="n">
        <v>0</v>
      </c>
      <c r="G2428" s="55" t="n">
        <v>0</v>
      </c>
      <c r="H2428" s="55" t="n">
        <v>0</v>
      </c>
      <c r="I2428" s="55" t="n">
        <v>0</v>
      </c>
      <c r="J2428" s="22" t="n">
        <f aca="false">F2428-H2428</f>
        <v>0</v>
      </c>
      <c r="K2428" s="22" t="n">
        <f aca="false">G2428-I2428</f>
        <v>0</v>
      </c>
      <c r="L2428" s="20"/>
    </row>
    <row r="2429" s="16" customFormat="true" ht="12.75" hidden="true" customHeight="false" outlineLevel="1" collapsed="false">
      <c r="B2429" s="41" t="s">
        <v>15</v>
      </c>
      <c r="C2429" s="55" t="n">
        <v>0</v>
      </c>
      <c r="D2429" s="55" t="n">
        <v>0</v>
      </c>
      <c r="E2429" s="55" t="n">
        <v>0</v>
      </c>
      <c r="F2429" s="55" t="n">
        <v>0</v>
      </c>
      <c r="G2429" s="55" t="n">
        <v>0</v>
      </c>
      <c r="H2429" s="55" t="n">
        <v>0</v>
      </c>
      <c r="I2429" s="55" t="n">
        <v>0</v>
      </c>
      <c r="J2429" s="22" t="n">
        <f aca="false">F2429-H2429</f>
        <v>0</v>
      </c>
      <c r="K2429" s="22" t="n">
        <f aca="false">G2429-I2429</f>
        <v>0</v>
      </c>
      <c r="L2429" s="20"/>
    </row>
    <row r="2430" s="16" customFormat="true" ht="12.75" hidden="true" customHeight="false" outlineLevel="1" collapsed="false">
      <c r="B2430" s="41" t="s">
        <v>16</v>
      </c>
      <c r="C2430" s="55" t="n">
        <v>5000</v>
      </c>
      <c r="D2430" s="55" t="n">
        <v>3000</v>
      </c>
      <c r="E2430" s="55" t="n">
        <v>0</v>
      </c>
      <c r="F2430" s="55" t="n">
        <v>0</v>
      </c>
      <c r="G2430" s="55" t="n">
        <v>0</v>
      </c>
      <c r="H2430" s="55" t="n">
        <v>0</v>
      </c>
      <c r="I2430" s="55" t="n">
        <v>0</v>
      </c>
      <c r="J2430" s="22" t="n">
        <f aca="false">F2430-H2430</f>
        <v>0</v>
      </c>
      <c r="K2430" s="22" t="n">
        <f aca="false">G2430-I2430</f>
        <v>0</v>
      </c>
      <c r="L2430" s="20"/>
    </row>
    <row r="2431" s="16" customFormat="true" ht="12.75" hidden="true" customHeight="false" outlineLevel="1" collapsed="false">
      <c r="B2431" s="41" t="s">
        <v>17</v>
      </c>
      <c r="C2431" s="55" t="n">
        <v>0</v>
      </c>
      <c r="D2431" s="55" t="n">
        <v>0</v>
      </c>
      <c r="E2431" s="55" t="n">
        <v>0</v>
      </c>
      <c r="F2431" s="55" t="n">
        <v>0</v>
      </c>
      <c r="G2431" s="55" t="n">
        <v>0</v>
      </c>
      <c r="H2431" s="55" t="n">
        <v>0</v>
      </c>
      <c r="I2431" s="55" t="n">
        <v>0</v>
      </c>
      <c r="J2431" s="22" t="n">
        <f aca="false">F2431-H2431</f>
        <v>0</v>
      </c>
      <c r="K2431" s="22" t="n">
        <f aca="false">G2431-I2431</f>
        <v>0</v>
      </c>
      <c r="L2431" s="20"/>
    </row>
    <row r="2432" s="16" customFormat="true" ht="63.75" hidden="false" customHeight="false" outlineLevel="1" collapsed="false">
      <c r="B2432" s="41" t="s">
        <v>606</v>
      </c>
      <c r="C2432" s="55" t="n">
        <v>0</v>
      </c>
      <c r="D2432" s="55" t="n">
        <v>0</v>
      </c>
      <c r="E2432" s="55" t="n">
        <v>0</v>
      </c>
      <c r="F2432" s="55" t="n">
        <v>0</v>
      </c>
      <c r="G2432" s="55" t="n">
        <v>0</v>
      </c>
      <c r="H2432" s="55" t="n">
        <v>0</v>
      </c>
      <c r="I2432" s="55" t="n">
        <v>0</v>
      </c>
      <c r="J2432" s="22" t="n">
        <f aca="false">F2432-H2432</f>
        <v>0</v>
      </c>
      <c r="K2432" s="22" t="n">
        <f aca="false">G2432-I2432</f>
        <v>0</v>
      </c>
      <c r="L2432" s="20"/>
    </row>
    <row r="2433" s="16" customFormat="true" ht="12.75" hidden="true" customHeight="false" outlineLevel="1" collapsed="false">
      <c r="B2433" s="41" t="s">
        <v>14</v>
      </c>
      <c r="C2433" s="55" t="n">
        <v>0</v>
      </c>
      <c r="D2433" s="55" t="n">
        <v>0</v>
      </c>
      <c r="E2433" s="55" t="n">
        <v>0</v>
      </c>
      <c r="F2433" s="55" t="n">
        <v>0</v>
      </c>
      <c r="G2433" s="55" t="n">
        <v>0</v>
      </c>
      <c r="H2433" s="55" t="n">
        <v>0</v>
      </c>
      <c r="I2433" s="55" t="n">
        <v>0</v>
      </c>
      <c r="J2433" s="22" t="n">
        <f aca="false">F2433-H2433</f>
        <v>0</v>
      </c>
      <c r="K2433" s="22" t="n">
        <f aca="false">G2433-I2433</f>
        <v>0</v>
      </c>
      <c r="L2433" s="20"/>
    </row>
    <row r="2434" s="16" customFormat="true" ht="12.75" hidden="true" customHeight="false" outlineLevel="1" collapsed="false">
      <c r="B2434" s="41" t="s">
        <v>15</v>
      </c>
      <c r="C2434" s="55" t="n">
        <v>0</v>
      </c>
      <c r="D2434" s="55" t="n">
        <v>0</v>
      </c>
      <c r="E2434" s="55" t="n">
        <v>0</v>
      </c>
      <c r="F2434" s="55" t="n">
        <v>0</v>
      </c>
      <c r="G2434" s="55" t="n">
        <v>0</v>
      </c>
      <c r="H2434" s="55" t="n">
        <v>0</v>
      </c>
      <c r="I2434" s="55" t="n">
        <v>0</v>
      </c>
      <c r="J2434" s="22" t="n">
        <f aca="false">F2434-H2434</f>
        <v>0</v>
      </c>
      <c r="K2434" s="22" t="n">
        <f aca="false">G2434-I2434</f>
        <v>0</v>
      </c>
      <c r="L2434" s="20"/>
    </row>
    <row r="2435" s="16" customFormat="true" ht="12.75" hidden="true" customHeight="false" outlineLevel="1" collapsed="false">
      <c r="B2435" s="41" t="s">
        <v>16</v>
      </c>
      <c r="C2435" s="55" t="n">
        <v>0</v>
      </c>
      <c r="D2435" s="55" t="n">
        <v>0</v>
      </c>
      <c r="E2435" s="55" t="n">
        <v>0</v>
      </c>
      <c r="F2435" s="55" t="n">
        <v>0</v>
      </c>
      <c r="G2435" s="55" t="n">
        <v>0</v>
      </c>
      <c r="H2435" s="55" t="n">
        <v>0</v>
      </c>
      <c r="I2435" s="55" t="n">
        <v>0</v>
      </c>
      <c r="J2435" s="22" t="n">
        <f aca="false">F2435-H2435</f>
        <v>0</v>
      </c>
      <c r="K2435" s="22" t="n">
        <f aca="false">G2435-I2435</f>
        <v>0</v>
      </c>
      <c r="L2435" s="20"/>
    </row>
    <row r="2436" s="16" customFormat="true" ht="12.75" hidden="true" customHeight="false" outlineLevel="1" collapsed="false">
      <c r="B2436" s="41" t="s">
        <v>17</v>
      </c>
      <c r="C2436" s="55" t="n">
        <v>0</v>
      </c>
      <c r="D2436" s="55" t="n">
        <v>0</v>
      </c>
      <c r="E2436" s="55" t="n">
        <v>0</v>
      </c>
      <c r="F2436" s="55" t="n">
        <v>0</v>
      </c>
      <c r="G2436" s="55" t="n">
        <v>0</v>
      </c>
      <c r="H2436" s="55" t="n">
        <v>0</v>
      </c>
      <c r="I2436" s="55" t="n">
        <v>0</v>
      </c>
      <c r="J2436" s="22" t="n">
        <f aca="false">F2436-H2436</f>
        <v>0</v>
      </c>
      <c r="K2436" s="22" t="n">
        <f aca="false">G2436-I2436</f>
        <v>0</v>
      </c>
      <c r="L2436" s="20"/>
    </row>
    <row r="2437" s="16" customFormat="true" ht="114" hidden="false" customHeight="true" outlineLevel="1" collapsed="false">
      <c r="B2437" s="41" t="s">
        <v>607</v>
      </c>
      <c r="C2437" s="55" t="n">
        <v>1000</v>
      </c>
      <c r="D2437" s="55" t="n">
        <v>600</v>
      </c>
      <c r="E2437" s="55" t="n">
        <v>200</v>
      </c>
      <c r="F2437" s="55" t="n">
        <v>0</v>
      </c>
      <c r="G2437" s="55" t="n">
        <v>0</v>
      </c>
      <c r="H2437" s="55" t="n">
        <v>0</v>
      </c>
      <c r="I2437" s="55" t="n">
        <v>0</v>
      </c>
      <c r="J2437" s="22" t="n">
        <f aca="false">F2437-H2437</f>
        <v>0</v>
      </c>
      <c r="K2437" s="22" t="n">
        <f aca="false">G2437-I2437</f>
        <v>0</v>
      </c>
      <c r="L2437" s="20"/>
    </row>
    <row r="2438" s="16" customFormat="true" ht="12.75" hidden="true" customHeight="false" outlineLevel="1" collapsed="false">
      <c r="B2438" s="41" t="s">
        <v>14</v>
      </c>
      <c r="C2438" s="55" t="n">
        <v>0</v>
      </c>
      <c r="D2438" s="55" t="n">
        <v>0</v>
      </c>
      <c r="E2438" s="55" t="n">
        <v>0</v>
      </c>
      <c r="F2438" s="55" t="n">
        <v>0</v>
      </c>
      <c r="G2438" s="55" t="n">
        <v>0</v>
      </c>
      <c r="H2438" s="55" t="n">
        <v>0</v>
      </c>
      <c r="I2438" s="55" t="n">
        <v>0</v>
      </c>
      <c r="J2438" s="22" t="n">
        <f aca="false">F2438-H2438</f>
        <v>0</v>
      </c>
      <c r="K2438" s="22" t="n">
        <f aca="false">G2438-I2438</f>
        <v>0</v>
      </c>
      <c r="L2438" s="20"/>
    </row>
    <row r="2439" s="16" customFormat="true" ht="12.75" hidden="true" customHeight="false" outlineLevel="1" collapsed="false">
      <c r="B2439" s="41" t="s">
        <v>15</v>
      </c>
      <c r="C2439" s="55" t="n">
        <v>0</v>
      </c>
      <c r="D2439" s="55" t="n">
        <v>0</v>
      </c>
      <c r="E2439" s="55" t="n">
        <v>0</v>
      </c>
      <c r="F2439" s="55" t="n">
        <v>0</v>
      </c>
      <c r="G2439" s="55" t="n">
        <v>0</v>
      </c>
      <c r="H2439" s="55" t="n">
        <v>0</v>
      </c>
      <c r="I2439" s="55" t="n">
        <v>0</v>
      </c>
      <c r="J2439" s="22" t="n">
        <f aca="false">F2439-H2439</f>
        <v>0</v>
      </c>
      <c r="K2439" s="22" t="n">
        <f aca="false">G2439-I2439</f>
        <v>0</v>
      </c>
      <c r="L2439" s="20"/>
    </row>
    <row r="2440" s="16" customFormat="true" ht="12.75" hidden="true" customHeight="false" outlineLevel="1" collapsed="false">
      <c r="B2440" s="41" t="s">
        <v>16</v>
      </c>
      <c r="C2440" s="55" t="n">
        <v>1000</v>
      </c>
      <c r="D2440" s="55" t="n">
        <v>600</v>
      </c>
      <c r="E2440" s="55" t="n">
        <v>200</v>
      </c>
      <c r="F2440" s="55" t="n">
        <v>0</v>
      </c>
      <c r="G2440" s="55" t="n">
        <v>0</v>
      </c>
      <c r="H2440" s="55" t="n">
        <v>0</v>
      </c>
      <c r="I2440" s="55" t="n">
        <v>0</v>
      </c>
      <c r="J2440" s="22" t="n">
        <f aca="false">F2440-H2440</f>
        <v>0</v>
      </c>
      <c r="K2440" s="22" t="n">
        <f aca="false">G2440-I2440</f>
        <v>0</v>
      </c>
      <c r="L2440" s="20"/>
    </row>
    <row r="2441" s="16" customFormat="true" ht="12.75" hidden="true" customHeight="false" outlineLevel="1" collapsed="false">
      <c r="B2441" s="41" t="s">
        <v>17</v>
      </c>
      <c r="C2441" s="55" t="n">
        <v>0</v>
      </c>
      <c r="D2441" s="55" t="n">
        <v>0</v>
      </c>
      <c r="E2441" s="55" t="n">
        <v>0</v>
      </c>
      <c r="F2441" s="55" t="n">
        <v>0</v>
      </c>
      <c r="G2441" s="55" t="n">
        <v>0</v>
      </c>
      <c r="H2441" s="55" t="n">
        <v>0</v>
      </c>
      <c r="I2441" s="55" t="n">
        <v>0</v>
      </c>
      <c r="J2441" s="22" t="n">
        <f aca="false">F2441-H2441</f>
        <v>0</v>
      </c>
      <c r="K2441" s="22" t="n">
        <f aca="false">G2441-I2441</f>
        <v>0</v>
      </c>
      <c r="L2441" s="20"/>
    </row>
    <row r="2442" s="16" customFormat="true" ht="25.5" hidden="false" customHeight="false" outlineLevel="1" collapsed="false">
      <c r="B2442" s="41" t="s">
        <v>608</v>
      </c>
      <c r="C2442" s="55" t="n">
        <v>0</v>
      </c>
      <c r="D2442" s="55" t="n">
        <v>0</v>
      </c>
      <c r="E2442" s="55" t="n">
        <v>0</v>
      </c>
      <c r="F2442" s="55" t="n">
        <v>0</v>
      </c>
      <c r="G2442" s="55" t="n">
        <v>0</v>
      </c>
      <c r="H2442" s="55" t="n">
        <v>0</v>
      </c>
      <c r="I2442" s="55" t="n">
        <v>0</v>
      </c>
      <c r="J2442" s="22" t="n">
        <f aca="false">F2442-H2442</f>
        <v>0</v>
      </c>
      <c r="K2442" s="22" t="n">
        <f aca="false">G2442-I2442</f>
        <v>0</v>
      </c>
      <c r="L2442" s="20"/>
    </row>
    <row r="2443" s="16" customFormat="true" ht="12.75" hidden="true" customHeight="false" outlineLevel="1" collapsed="false">
      <c r="B2443" s="41" t="s">
        <v>14</v>
      </c>
      <c r="C2443" s="55" t="n">
        <v>0</v>
      </c>
      <c r="D2443" s="55" t="n">
        <v>0</v>
      </c>
      <c r="E2443" s="55" t="n">
        <v>0</v>
      </c>
      <c r="F2443" s="55" t="n">
        <v>0</v>
      </c>
      <c r="G2443" s="55" t="n">
        <v>0</v>
      </c>
      <c r="H2443" s="55" t="n">
        <v>0</v>
      </c>
      <c r="I2443" s="55" t="n">
        <v>0</v>
      </c>
      <c r="J2443" s="22" t="n">
        <f aca="false">F2443-H2443</f>
        <v>0</v>
      </c>
      <c r="K2443" s="22" t="n">
        <f aca="false">G2443-I2443</f>
        <v>0</v>
      </c>
      <c r="L2443" s="20"/>
    </row>
    <row r="2444" s="16" customFormat="true" ht="12.75" hidden="true" customHeight="false" outlineLevel="1" collapsed="false">
      <c r="B2444" s="41" t="s">
        <v>15</v>
      </c>
      <c r="C2444" s="55" t="n">
        <v>0</v>
      </c>
      <c r="D2444" s="55" t="n">
        <v>0</v>
      </c>
      <c r="E2444" s="55" t="n">
        <v>0</v>
      </c>
      <c r="F2444" s="55" t="n">
        <v>0</v>
      </c>
      <c r="G2444" s="55" t="n">
        <v>0</v>
      </c>
      <c r="H2444" s="55" t="n">
        <v>0</v>
      </c>
      <c r="I2444" s="55" t="n">
        <v>0</v>
      </c>
      <c r="J2444" s="22" t="n">
        <f aca="false">F2444-H2444</f>
        <v>0</v>
      </c>
      <c r="K2444" s="22" t="n">
        <f aca="false">G2444-I2444</f>
        <v>0</v>
      </c>
      <c r="L2444" s="20"/>
    </row>
    <row r="2445" s="16" customFormat="true" ht="12.75" hidden="true" customHeight="false" outlineLevel="1" collapsed="false">
      <c r="B2445" s="41" t="s">
        <v>16</v>
      </c>
      <c r="C2445" s="55" t="n">
        <v>0</v>
      </c>
      <c r="D2445" s="55" t="n">
        <v>0</v>
      </c>
      <c r="E2445" s="55" t="n">
        <v>0</v>
      </c>
      <c r="F2445" s="55" t="n">
        <v>0</v>
      </c>
      <c r="G2445" s="55" t="n">
        <v>0</v>
      </c>
      <c r="H2445" s="55" t="n">
        <v>0</v>
      </c>
      <c r="I2445" s="55" t="n">
        <v>0</v>
      </c>
      <c r="J2445" s="22" t="n">
        <f aca="false">F2445-H2445</f>
        <v>0</v>
      </c>
      <c r="K2445" s="22" t="n">
        <f aca="false">G2445-I2445</f>
        <v>0</v>
      </c>
      <c r="L2445" s="20"/>
    </row>
    <row r="2446" s="16" customFormat="true" ht="12.75" hidden="true" customHeight="false" outlineLevel="1" collapsed="false">
      <c r="B2446" s="41" t="s">
        <v>17</v>
      </c>
      <c r="C2446" s="55" t="n">
        <v>0</v>
      </c>
      <c r="D2446" s="55" t="n">
        <v>0</v>
      </c>
      <c r="E2446" s="55" t="n">
        <v>0</v>
      </c>
      <c r="F2446" s="55" t="n">
        <v>0</v>
      </c>
      <c r="G2446" s="55" t="n">
        <v>0</v>
      </c>
      <c r="H2446" s="55" t="n">
        <v>0</v>
      </c>
      <c r="I2446" s="55" t="n">
        <v>0</v>
      </c>
      <c r="J2446" s="22" t="n">
        <f aca="false">F2446-H2446</f>
        <v>0</v>
      </c>
      <c r="K2446" s="22" t="n">
        <f aca="false">G2446-I2446</f>
        <v>0</v>
      </c>
      <c r="L2446" s="20"/>
    </row>
    <row r="2447" s="16" customFormat="true" ht="38.25" hidden="false" customHeight="false" outlineLevel="1" collapsed="false">
      <c r="B2447" s="41" t="s">
        <v>609</v>
      </c>
      <c r="C2447" s="55" t="n">
        <v>26000</v>
      </c>
      <c r="D2447" s="55" t="n">
        <v>10000</v>
      </c>
      <c r="E2447" s="55" t="n">
        <v>5000</v>
      </c>
      <c r="F2447" s="55" t="n">
        <v>0</v>
      </c>
      <c r="G2447" s="55" t="n">
        <v>0</v>
      </c>
      <c r="H2447" s="55" t="n">
        <v>0</v>
      </c>
      <c r="I2447" s="55" t="n">
        <v>0</v>
      </c>
      <c r="J2447" s="22" t="n">
        <f aca="false">F2447-H2447</f>
        <v>0</v>
      </c>
      <c r="K2447" s="22" t="n">
        <f aca="false">G2447-I2447</f>
        <v>0</v>
      </c>
      <c r="L2447" s="20"/>
    </row>
    <row r="2448" s="16" customFormat="true" ht="1.5" hidden="false" customHeight="true" outlineLevel="1" collapsed="false">
      <c r="B2448" s="41" t="s">
        <v>14</v>
      </c>
      <c r="C2448" s="55" t="n">
        <v>0</v>
      </c>
      <c r="D2448" s="55" t="n">
        <v>0</v>
      </c>
      <c r="E2448" s="55" t="n">
        <v>0</v>
      </c>
      <c r="F2448" s="55" t="n">
        <v>0</v>
      </c>
      <c r="G2448" s="55" t="n">
        <v>0</v>
      </c>
      <c r="H2448" s="55" t="n">
        <v>0</v>
      </c>
      <c r="I2448" s="55" t="n">
        <v>0</v>
      </c>
      <c r="J2448" s="22" t="n">
        <f aca="false">F2448-H2448</f>
        <v>0</v>
      </c>
      <c r="K2448" s="22" t="n">
        <f aca="false">G2448-I2448</f>
        <v>0</v>
      </c>
      <c r="L2448" s="20"/>
    </row>
    <row r="2449" s="16" customFormat="true" ht="12.75" hidden="true" customHeight="false" outlineLevel="1" collapsed="false">
      <c r="B2449" s="41" t="s">
        <v>15</v>
      </c>
      <c r="C2449" s="55" t="n">
        <v>0</v>
      </c>
      <c r="D2449" s="55" t="n">
        <v>0</v>
      </c>
      <c r="E2449" s="55" t="n">
        <v>0</v>
      </c>
      <c r="F2449" s="55" t="n">
        <v>0</v>
      </c>
      <c r="G2449" s="55" t="n">
        <v>0</v>
      </c>
      <c r="H2449" s="55" t="n">
        <v>0</v>
      </c>
      <c r="I2449" s="55" t="n">
        <v>0</v>
      </c>
      <c r="J2449" s="22" t="n">
        <f aca="false">F2449-H2449</f>
        <v>0</v>
      </c>
      <c r="K2449" s="22" t="n">
        <f aca="false">G2449-I2449</f>
        <v>0</v>
      </c>
      <c r="L2449" s="20"/>
    </row>
    <row r="2450" s="16" customFormat="true" ht="12.75" hidden="true" customHeight="false" outlineLevel="1" collapsed="false">
      <c r="B2450" s="41" t="s">
        <v>16</v>
      </c>
      <c r="C2450" s="55" t="n">
        <v>26000</v>
      </c>
      <c r="D2450" s="55" t="n">
        <v>10000</v>
      </c>
      <c r="E2450" s="55" t="n">
        <v>5000</v>
      </c>
      <c r="F2450" s="55" t="n">
        <v>0</v>
      </c>
      <c r="G2450" s="55" t="n">
        <v>0</v>
      </c>
      <c r="H2450" s="55" t="n">
        <v>0</v>
      </c>
      <c r="I2450" s="55" t="n">
        <v>0</v>
      </c>
      <c r="J2450" s="22" t="n">
        <f aca="false">F2450-H2450</f>
        <v>0</v>
      </c>
      <c r="K2450" s="22" t="n">
        <f aca="false">G2450-I2450</f>
        <v>0</v>
      </c>
      <c r="L2450" s="20"/>
    </row>
    <row r="2451" s="16" customFormat="true" ht="12.75" hidden="true" customHeight="false" outlineLevel="1" collapsed="false">
      <c r="B2451" s="41" t="s">
        <v>17</v>
      </c>
      <c r="C2451" s="55" t="n">
        <v>0</v>
      </c>
      <c r="D2451" s="55" t="n">
        <v>0</v>
      </c>
      <c r="E2451" s="55" t="n">
        <v>0</v>
      </c>
      <c r="F2451" s="55" t="n">
        <v>0</v>
      </c>
      <c r="G2451" s="55" t="n">
        <v>0</v>
      </c>
      <c r="H2451" s="55" t="n">
        <v>0</v>
      </c>
      <c r="I2451" s="55" t="n">
        <v>0</v>
      </c>
      <c r="J2451" s="22" t="n">
        <f aca="false">F2451-H2451</f>
        <v>0</v>
      </c>
      <c r="K2451" s="22" t="n">
        <f aca="false">G2451-I2451</f>
        <v>0</v>
      </c>
      <c r="L2451" s="20"/>
    </row>
    <row r="2452" s="16" customFormat="true" ht="38.25" hidden="false" customHeight="false" outlineLevel="1" collapsed="false">
      <c r="B2452" s="41" t="s">
        <v>610</v>
      </c>
      <c r="C2452" s="55" t="n">
        <v>19000</v>
      </c>
      <c r="D2452" s="55" t="n">
        <v>8000</v>
      </c>
      <c r="E2452" s="55" t="n">
        <v>4000</v>
      </c>
      <c r="F2452" s="55" t="n">
        <v>0</v>
      </c>
      <c r="G2452" s="55" t="n">
        <v>0</v>
      </c>
      <c r="H2452" s="55" t="n">
        <v>0</v>
      </c>
      <c r="I2452" s="55" t="n">
        <v>0</v>
      </c>
      <c r="J2452" s="22" t="n">
        <f aca="false">F2452-H2452</f>
        <v>0</v>
      </c>
      <c r="K2452" s="22" t="n">
        <f aca="false">G2452-I2452</f>
        <v>0</v>
      </c>
      <c r="L2452" s="20"/>
    </row>
    <row r="2453" s="16" customFormat="true" ht="1.5" hidden="false" customHeight="true" outlineLevel="1" collapsed="false">
      <c r="B2453" s="41" t="s">
        <v>14</v>
      </c>
      <c r="C2453" s="55" t="n">
        <v>0</v>
      </c>
      <c r="D2453" s="55" t="n">
        <v>0</v>
      </c>
      <c r="E2453" s="55" t="n">
        <v>0</v>
      </c>
      <c r="F2453" s="55" t="n">
        <v>0</v>
      </c>
      <c r="G2453" s="55" t="n">
        <v>0</v>
      </c>
      <c r="H2453" s="55" t="n">
        <v>0</v>
      </c>
      <c r="I2453" s="55" t="n">
        <v>0</v>
      </c>
      <c r="J2453" s="42" t="n">
        <f aca="false">F2453-H2453</f>
        <v>0</v>
      </c>
      <c r="K2453" s="42" t="n">
        <f aca="false">G2453-I2453</f>
        <v>0</v>
      </c>
      <c r="L2453" s="20"/>
    </row>
    <row r="2454" s="16" customFormat="true" ht="12.75" hidden="true" customHeight="false" outlineLevel="1" collapsed="false">
      <c r="B2454" s="41" t="s">
        <v>15</v>
      </c>
      <c r="C2454" s="55" t="n">
        <v>0</v>
      </c>
      <c r="D2454" s="55" t="n">
        <v>0</v>
      </c>
      <c r="E2454" s="55" t="n">
        <v>0</v>
      </c>
      <c r="F2454" s="55" t="n">
        <v>0</v>
      </c>
      <c r="G2454" s="55" t="n">
        <v>0</v>
      </c>
      <c r="H2454" s="55" t="n">
        <v>0</v>
      </c>
      <c r="I2454" s="55" t="n">
        <v>0</v>
      </c>
      <c r="J2454" s="42" t="n">
        <f aca="false">F2454-H2454</f>
        <v>0</v>
      </c>
      <c r="K2454" s="42" t="n">
        <f aca="false">G2454-I2454</f>
        <v>0</v>
      </c>
      <c r="L2454" s="20"/>
    </row>
    <row r="2455" s="16" customFormat="true" ht="12.75" hidden="true" customHeight="false" outlineLevel="1" collapsed="false">
      <c r="B2455" s="41" t="s">
        <v>16</v>
      </c>
      <c r="C2455" s="55" t="n">
        <v>0</v>
      </c>
      <c r="D2455" s="55" t="n">
        <v>0</v>
      </c>
      <c r="E2455" s="55" t="n">
        <v>0</v>
      </c>
      <c r="F2455" s="55" t="n">
        <v>0</v>
      </c>
      <c r="G2455" s="55" t="n">
        <v>0</v>
      </c>
      <c r="H2455" s="55" t="n">
        <v>0</v>
      </c>
      <c r="I2455" s="55" t="n">
        <v>0</v>
      </c>
      <c r="J2455" s="42" t="n">
        <f aca="false">F2455-H2455</f>
        <v>0</v>
      </c>
      <c r="K2455" s="42" t="n">
        <f aca="false">G2455-I2455</f>
        <v>0</v>
      </c>
      <c r="L2455" s="20"/>
    </row>
    <row r="2456" s="16" customFormat="true" ht="12.75" hidden="true" customHeight="false" outlineLevel="1" collapsed="false">
      <c r="B2456" s="41" t="s">
        <v>17</v>
      </c>
      <c r="C2456" s="55" t="n">
        <v>19000</v>
      </c>
      <c r="D2456" s="55" t="n">
        <v>8000</v>
      </c>
      <c r="E2456" s="55" t="n">
        <v>4000</v>
      </c>
      <c r="F2456" s="55" t="n">
        <v>0</v>
      </c>
      <c r="G2456" s="55" t="n">
        <v>0</v>
      </c>
      <c r="H2456" s="55" t="n">
        <v>0</v>
      </c>
      <c r="I2456" s="55" t="n">
        <v>0</v>
      </c>
      <c r="J2456" s="42" t="n">
        <f aca="false">F2456-H2456</f>
        <v>0</v>
      </c>
      <c r="K2456" s="42" t="n">
        <f aca="false">G2456-I2456</f>
        <v>0</v>
      </c>
      <c r="L2456" s="20"/>
    </row>
    <row r="2457" s="16" customFormat="true" ht="12.75" hidden="false" customHeight="false" outlineLevel="1" collapsed="false">
      <c r="B2457" s="110" t="s">
        <v>611</v>
      </c>
      <c r="C2457" s="57" t="n">
        <f aca="false">C2461+C2460+C2459+C2458</f>
        <v>51000</v>
      </c>
      <c r="D2457" s="57" t="n">
        <f aca="false">D2461+D2460+D2459+D2458</f>
        <v>21600</v>
      </c>
      <c r="E2457" s="57" t="n">
        <f aca="false">E2461+E2460+E2459+E2458</f>
        <v>9200</v>
      </c>
      <c r="F2457" s="57" t="n">
        <f aca="false">F2461+F2460+F2459+F2458</f>
        <v>0</v>
      </c>
      <c r="G2457" s="57" t="n">
        <f aca="false">G2461+G2460+G2459+G2458</f>
        <v>0</v>
      </c>
      <c r="H2457" s="57" t="n">
        <f aca="false">H2461+H2460+H2459+H2458</f>
        <v>0</v>
      </c>
      <c r="I2457" s="57" t="n">
        <f aca="false">I2461+I2460+I2459+I2458</f>
        <v>0</v>
      </c>
      <c r="J2457" s="139" t="n">
        <f aca="false">F2457-H2457</f>
        <v>0</v>
      </c>
      <c r="K2457" s="139" t="n">
        <f aca="false">G2457-I2457</f>
        <v>0</v>
      </c>
      <c r="L2457" s="20"/>
    </row>
    <row r="2458" s="21" customFormat="true" ht="12.75" hidden="true" customHeight="false" outlineLevel="1" collapsed="false">
      <c r="B2458" s="41" t="s">
        <v>14</v>
      </c>
      <c r="C2458" s="55" t="n">
        <f aca="false">C2428+C2433+C2438+C2443+C2448+C2453</f>
        <v>0</v>
      </c>
      <c r="D2458" s="55" t="n">
        <f aca="false">D2428+D2433+D2438+D2443+D2448+D2453</f>
        <v>0</v>
      </c>
      <c r="E2458" s="55" t="n">
        <f aca="false">E2428+E2433+E2438+E2443+E2448+E2453</f>
        <v>0</v>
      </c>
      <c r="F2458" s="55" t="n">
        <f aca="false">F2428+F2433+F2438+F2443+F2448+F2453</f>
        <v>0</v>
      </c>
      <c r="G2458" s="55" t="n">
        <f aca="false">G2428+G2433+G2438+G2443+G2448+G2453</f>
        <v>0</v>
      </c>
      <c r="H2458" s="55" t="n">
        <f aca="false">H2428+H2433+H2438+H2443+H2448+H2453</f>
        <v>0</v>
      </c>
      <c r="I2458" s="55" t="n">
        <f aca="false">I2428+I2433+I2438+I2443+I2448+I2453</f>
        <v>0</v>
      </c>
      <c r="J2458" s="42" t="n">
        <f aca="false">F2458-H2458</f>
        <v>0</v>
      </c>
      <c r="K2458" s="42" t="n">
        <f aca="false">G2458-I2458</f>
        <v>0</v>
      </c>
      <c r="L2458" s="20"/>
    </row>
    <row r="2459" s="21" customFormat="true" ht="12.75" hidden="true" customHeight="false" outlineLevel="1" collapsed="false">
      <c r="B2459" s="41" t="s">
        <v>15</v>
      </c>
      <c r="C2459" s="55" t="n">
        <f aca="false">C2429+C2434+C2439+C2444+C2449+C2454</f>
        <v>0</v>
      </c>
      <c r="D2459" s="55" t="n">
        <f aca="false">D2429+D2434+D2439+D2444+D2449+D2454</f>
        <v>0</v>
      </c>
      <c r="E2459" s="55" t="n">
        <f aca="false">E2429+E2434+E2439+E2444+E2449+E2454</f>
        <v>0</v>
      </c>
      <c r="F2459" s="55" t="n">
        <f aca="false">F2429+F2434+F2439+F2444+F2449+F2454</f>
        <v>0</v>
      </c>
      <c r="G2459" s="55" t="n">
        <f aca="false">G2429+G2434+G2439+G2444+G2449+G2454</f>
        <v>0</v>
      </c>
      <c r="H2459" s="55" t="n">
        <f aca="false">H2429+H2434+H2439+H2444+H2449+H2454</f>
        <v>0</v>
      </c>
      <c r="I2459" s="55" t="n">
        <f aca="false">I2429+I2434+I2439+I2444+I2449+I2454</f>
        <v>0</v>
      </c>
      <c r="J2459" s="42" t="n">
        <f aca="false">F2459-H2459</f>
        <v>0</v>
      </c>
      <c r="K2459" s="42" t="n">
        <f aca="false">G2459-I2459</f>
        <v>0</v>
      </c>
      <c r="L2459" s="20"/>
    </row>
    <row r="2460" s="21" customFormat="true" ht="12.75" hidden="true" customHeight="false" outlineLevel="1" collapsed="false">
      <c r="B2460" s="41" t="s">
        <v>16</v>
      </c>
      <c r="C2460" s="55" t="n">
        <f aca="false">C2430+C2435+C2440+C2445+C2450+C2455</f>
        <v>32000</v>
      </c>
      <c r="D2460" s="55" t="n">
        <f aca="false">D2430+D2435+D2440+D2445+D2450+D2455</f>
        <v>13600</v>
      </c>
      <c r="E2460" s="55" t="n">
        <f aca="false">E2430+E2435+E2440+E2445+E2450+E2455</f>
        <v>5200</v>
      </c>
      <c r="F2460" s="55" t="n">
        <f aca="false">F2430+F2435+F2440+F2445+F2450+F2455</f>
        <v>0</v>
      </c>
      <c r="G2460" s="55" t="n">
        <f aca="false">G2430+G2435+G2440+G2445+G2450+G2455</f>
        <v>0</v>
      </c>
      <c r="H2460" s="55" t="n">
        <f aca="false">H2430+H2435+H2440+H2445+H2450+H2455</f>
        <v>0</v>
      </c>
      <c r="I2460" s="55" t="n">
        <f aca="false">I2430+I2435+I2440+I2445+I2450+I2455</f>
        <v>0</v>
      </c>
      <c r="J2460" s="42" t="n">
        <f aca="false">F2460-H2460</f>
        <v>0</v>
      </c>
      <c r="K2460" s="42" t="n">
        <f aca="false">G2460-I2460</f>
        <v>0</v>
      </c>
      <c r="L2460" s="20"/>
    </row>
    <row r="2461" s="21" customFormat="true" ht="12.75" hidden="true" customHeight="false" outlineLevel="1" collapsed="false">
      <c r="B2461" s="41" t="s">
        <v>17</v>
      </c>
      <c r="C2461" s="55" t="n">
        <f aca="false">C2431+C2436+C2441+C2446+C2451+C2456</f>
        <v>19000</v>
      </c>
      <c r="D2461" s="55" t="n">
        <f aca="false">D2431+D2436+D2441+D2446+D2451+D2456</f>
        <v>8000</v>
      </c>
      <c r="E2461" s="55" t="n">
        <f aca="false">E2431+E2436+E2441+E2446+E2451+E2456</f>
        <v>4000</v>
      </c>
      <c r="F2461" s="55" t="n">
        <f aca="false">F2431+F2436+F2441+F2446+F2451+F2456</f>
        <v>0</v>
      </c>
      <c r="G2461" s="55" t="n">
        <f aca="false">G2431+G2436+G2441+G2446+G2451+G2456</f>
        <v>0</v>
      </c>
      <c r="H2461" s="55" t="n">
        <f aca="false">H2431+H2436+H2441+H2446+H2451+H2456</f>
        <v>0</v>
      </c>
      <c r="I2461" s="55" t="n">
        <f aca="false">I2431+I2436+I2441+I2446+I2451+I2456</f>
        <v>0</v>
      </c>
      <c r="J2461" s="42" t="n">
        <f aca="false">F2461-H2461</f>
        <v>0</v>
      </c>
      <c r="K2461" s="42" t="n">
        <f aca="false">G2461-I2461</f>
        <v>0</v>
      </c>
      <c r="L2461" s="20"/>
    </row>
    <row r="2462" s="16" customFormat="true" ht="12.75" hidden="false" customHeight="false" outlineLevel="1" collapsed="false">
      <c r="B2462" s="169" t="s">
        <v>612</v>
      </c>
      <c r="C2462" s="223"/>
      <c r="D2462" s="223"/>
      <c r="E2462" s="223"/>
      <c r="F2462" s="223"/>
      <c r="G2462" s="223"/>
      <c r="H2462" s="223"/>
      <c r="I2462" s="223"/>
      <c r="J2462" s="139"/>
      <c r="K2462" s="139"/>
      <c r="L2462" s="41" t="s">
        <v>557</v>
      </c>
    </row>
    <row r="2463" customFormat="false" ht="50.25" hidden="false" customHeight="true" outlineLevel="1" collapsed="false">
      <c r="B2463" s="41" t="s">
        <v>613</v>
      </c>
      <c r="C2463" s="55" t="n">
        <f aca="false">C2464+C2465+C2466+C2467</f>
        <v>200000</v>
      </c>
      <c r="D2463" s="55" t="n">
        <v>200000</v>
      </c>
      <c r="E2463" s="55" t="n">
        <v>100000</v>
      </c>
      <c r="F2463" s="55" t="n">
        <f aca="false">F2464+F2465+F2466+F2467</f>
        <v>0</v>
      </c>
      <c r="G2463" s="55" t="n">
        <v>0</v>
      </c>
      <c r="H2463" s="55" t="n">
        <f aca="false">H2464+H2465+H2466+H2467</f>
        <v>0</v>
      </c>
      <c r="I2463" s="55" t="n">
        <v>0</v>
      </c>
      <c r="J2463" s="22" t="n">
        <f aca="false">F2463-H2463</f>
        <v>0</v>
      </c>
      <c r="K2463" s="22" t="n">
        <f aca="false">G2463-I2463</f>
        <v>0</v>
      </c>
      <c r="L2463" s="20"/>
    </row>
    <row r="2464" customFormat="false" ht="12.75" hidden="true" customHeight="false" outlineLevel="1" collapsed="false">
      <c r="B2464" s="143" t="s">
        <v>14</v>
      </c>
      <c r="C2464" s="55" t="n">
        <v>0</v>
      </c>
      <c r="D2464" s="55" t="n">
        <v>0</v>
      </c>
      <c r="E2464" s="55" t="n">
        <v>0</v>
      </c>
      <c r="F2464" s="55" t="n">
        <v>0</v>
      </c>
      <c r="G2464" s="55" t="n">
        <v>0</v>
      </c>
      <c r="H2464" s="55" t="n">
        <v>0</v>
      </c>
      <c r="I2464" s="55" t="n">
        <v>0</v>
      </c>
      <c r="J2464" s="22" t="n">
        <f aca="false">F2464-H2464</f>
        <v>0</v>
      </c>
      <c r="K2464" s="22" t="n">
        <f aca="false">G2464-I2464</f>
        <v>0</v>
      </c>
      <c r="L2464" s="20"/>
    </row>
    <row r="2465" customFormat="false" ht="12.75" hidden="true" customHeight="false" outlineLevel="1" collapsed="false">
      <c r="B2465" s="143" t="s">
        <v>15</v>
      </c>
      <c r="C2465" s="55" t="n">
        <v>0</v>
      </c>
      <c r="D2465" s="55" t="n">
        <v>0</v>
      </c>
      <c r="E2465" s="55" t="n">
        <v>0</v>
      </c>
      <c r="F2465" s="55" t="n">
        <v>0</v>
      </c>
      <c r="G2465" s="55" t="n">
        <v>0</v>
      </c>
      <c r="H2465" s="55" t="n">
        <v>0</v>
      </c>
      <c r="I2465" s="55" t="n">
        <v>0</v>
      </c>
      <c r="J2465" s="22" t="n">
        <f aca="false">F2465-H2465</f>
        <v>0</v>
      </c>
      <c r="K2465" s="22" t="n">
        <f aca="false">G2465-I2465</f>
        <v>0</v>
      </c>
      <c r="L2465" s="20"/>
    </row>
    <row r="2466" customFormat="false" ht="12.75" hidden="true" customHeight="false" outlineLevel="1" collapsed="false">
      <c r="B2466" s="143" t="s">
        <v>16</v>
      </c>
      <c r="C2466" s="55" t="n">
        <v>0</v>
      </c>
      <c r="D2466" s="55" t="n">
        <v>0</v>
      </c>
      <c r="E2466" s="55" t="n">
        <v>0</v>
      </c>
      <c r="F2466" s="55" t="n">
        <v>0</v>
      </c>
      <c r="G2466" s="55" t="n">
        <v>0</v>
      </c>
      <c r="H2466" s="55" t="n">
        <v>0</v>
      </c>
      <c r="I2466" s="55" t="n">
        <v>0</v>
      </c>
      <c r="J2466" s="22" t="n">
        <f aca="false">F2466-H2466</f>
        <v>0</v>
      </c>
      <c r="K2466" s="22" t="n">
        <f aca="false">G2466-I2466</f>
        <v>0</v>
      </c>
      <c r="L2466" s="20"/>
    </row>
    <row r="2467" customFormat="false" ht="12.75" hidden="true" customHeight="false" outlineLevel="1" collapsed="false">
      <c r="B2467" s="143" t="s">
        <v>17</v>
      </c>
      <c r="C2467" s="55" t="n">
        <v>200000</v>
      </c>
      <c r="D2467" s="55" t="n">
        <v>200000</v>
      </c>
      <c r="E2467" s="55" t="n">
        <v>100000</v>
      </c>
      <c r="F2467" s="55" t="n">
        <v>0</v>
      </c>
      <c r="G2467" s="55" t="n">
        <v>0</v>
      </c>
      <c r="H2467" s="55" t="n">
        <v>0</v>
      </c>
      <c r="I2467" s="55" t="n">
        <v>0</v>
      </c>
      <c r="J2467" s="22" t="n">
        <f aca="false">F2467-H2467</f>
        <v>0</v>
      </c>
      <c r="K2467" s="22" t="n">
        <f aca="false">G2467-I2467</f>
        <v>0</v>
      </c>
      <c r="L2467" s="20"/>
    </row>
    <row r="2468" customFormat="false" ht="76.5" hidden="false" customHeight="false" outlineLevel="1" collapsed="false">
      <c r="B2468" s="41" t="s">
        <v>614</v>
      </c>
      <c r="C2468" s="55" t="n">
        <f aca="false">C2469+C2470+C2471+C2472</f>
        <v>2300</v>
      </c>
      <c r="D2468" s="55" t="n">
        <v>1300</v>
      </c>
      <c r="E2468" s="55" t="n">
        <v>500</v>
      </c>
      <c r="F2468" s="55" t="n">
        <f aca="false">F2469+F2470+F2471+F2472</f>
        <v>0</v>
      </c>
      <c r="G2468" s="55" t="n">
        <v>0</v>
      </c>
      <c r="H2468" s="55" t="n">
        <f aca="false">H2469+H2470+H2471+H2472</f>
        <v>0</v>
      </c>
      <c r="I2468" s="55" t="n">
        <v>0</v>
      </c>
      <c r="J2468" s="22" t="n">
        <f aca="false">F2468-H2468</f>
        <v>0</v>
      </c>
      <c r="K2468" s="22" t="n">
        <f aca="false">G2468-I2468</f>
        <v>0</v>
      </c>
      <c r="L2468" s="20"/>
    </row>
    <row r="2469" customFormat="false" ht="12.75" hidden="true" customHeight="false" outlineLevel="1" collapsed="false">
      <c r="B2469" s="143" t="s">
        <v>14</v>
      </c>
      <c r="C2469" s="55" t="n">
        <v>0</v>
      </c>
      <c r="D2469" s="55" t="n">
        <v>0</v>
      </c>
      <c r="E2469" s="55" t="n">
        <v>0</v>
      </c>
      <c r="F2469" s="55" t="n">
        <v>0</v>
      </c>
      <c r="G2469" s="55" t="n">
        <v>0</v>
      </c>
      <c r="H2469" s="55" t="n">
        <v>0</v>
      </c>
      <c r="I2469" s="55" t="n">
        <v>0</v>
      </c>
      <c r="J2469" s="22" t="n">
        <f aca="false">F2469-H2469</f>
        <v>0</v>
      </c>
      <c r="K2469" s="22" t="n">
        <f aca="false">G2469-I2469</f>
        <v>0</v>
      </c>
      <c r="L2469" s="20"/>
    </row>
    <row r="2470" customFormat="false" ht="12.75" hidden="true" customHeight="false" outlineLevel="1" collapsed="false">
      <c r="B2470" s="143" t="s">
        <v>15</v>
      </c>
      <c r="C2470" s="55" t="n">
        <v>0</v>
      </c>
      <c r="D2470" s="55" t="n">
        <v>0</v>
      </c>
      <c r="E2470" s="55" t="n">
        <v>0</v>
      </c>
      <c r="F2470" s="55" t="n">
        <v>0</v>
      </c>
      <c r="G2470" s="55" t="n">
        <v>0</v>
      </c>
      <c r="H2470" s="55" t="n">
        <v>0</v>
      </c>
      <c r="I2470" s="55" t="n">
        <v>0</v>
      </c>
      <c r="J2470" s="22" t="n">
        <f aca="false">F2470-H2470</f>
        <v>0</v>
      </c>
      <c r="K2470" s="22" t="n">
        <f aca="false">G2470-I2470</f>
        <v>0</v>
      </c>
      <c r="L2470" s="20"/>
    </row>
    <row r="2471" customFormat="false" ht="12.75" hidden="true" customHeight="false" outlineLevel="1" collapsed="false">
      <c r="B2471" s="143" t="s">
        <v>16</v>
      </c>
      <c r="C2471" s="55" t="n">
        <v>2300</v>
      </c>
      <c r="D2471" s="55" t="n">
        <v>1300</v>
      </c>
      <c r="E2471" s="55" t="n">
        <v>500</v>
      </c>
      <c r="F2471" s="55" t="n">
        <v>0</v>
      </c>
      <c r="G2471" s="55" t="n">
        <v>0</v>
      </c>
      <c r="H2471" s="55" t="n">
        <v>0</v>
      </c>
      <c r="I2471" s="55" t="n">
        <v>0</v>
      </c>
      <c r="J2471" s="22" t="n">
        <f aca="false">F2471-H2471</f>
        <v>0</v>
      </c>
      <c r="K2471" s="22" t="n">
        <f aca="false">G2471-I2471</f>
        <v>0</v>
      </c>
      <c r="L2471" s="20"/>
    </row>
    <row r="2472" customFormat="false" ht="12.75" hidden="true" customHeight="false" outlineLevel="1" collapsed="false">
      <c r="B2472" s="143" t="s">
        <v>17</v>
      </c>
      <c r="C2472" s="55" t="n">
        <v>0</v>
      </c>
      <c r="D2472" s="55" t="n">
        <v>0</v>
      </c>
      <c r="E2472" s="55" t="n">
        <v>0</v>
      </c>
      <c r="F2472" s="55" t="n">
        <v>0</v>
      </c>
      <c r="G2472" s="55" t="n">
        <v>0</v>
      </c>
      <c r="H2472" s="55" t="n">
        <v>0</v>
      </c>
      <c r="I2472" s="55" t="n">
        <v>0</v>
      </c>
      <c r="J2472" s="22" t="n">
        <f aca="false">F2472-H2472</f>
        <v>0</v>
      </c>
      <c r="K2472" s="22" t="n">
        <f aca="false">G2472-I2472</f>
        <v>0</v>
      </c>
      <c r="L2472" s="20"/>
    </row>
    <row r="2473" customFormat="false" ht="50.25" hidden="false" customHeight="true" outlineLevel="1" collapsed="false">
      <c r="B2473" s="41" t="s">
        <v>615</v>
      </c>
      <c r="C2473" s="55" t="n">
        <f aca="false">C2474+C2475+C2476+C2477</f>
        <v>75000</v>
      </c>
      <c r="D2473" s="55" t="n">
        <f aca="false">D2474+D2475+D2476+D2477</f>
        <v>50000</v>
      </c>
      <c r="E2473" s="55" t="n">
        <f aca="false">E2474+E2475+E2476+E2477</f>
        <v>20000</v>
      </c>
      <c r="F2473" s="55" t="n">
        <f aca="false">F2474+F2475+F2476+F2477</f>
        <v>0</v>
      </c>
      <c r="G2473" s="55" t="n">
        <v>0</v>
      </c>
      <c r="H2473" s="55" t="n">
        <f aca="false">H2474+H2475+H2476+H2477</f>
        <v>0</v>
      </c>
      <c r="I2473" s="55" t="n">
        <v>0</v>
      </c>
      <c r="J2473" s="22" t="n">
        <f aca="false">F2473-H2473</f>
        <v>0</v>
      </c>
      <c r="K2473" s="22" t="n">
        <f aca="false">G2473-I2473</f>
        <v>0</v>
      </c>
      <c r="L2473" s="20"/>
    </row>
    <row r="2474" customFormat="false" ht="12.75" hidden="true" customHeight="false" outlineLevel="1" collapsed="false">
      <c r="B2474" s="143" t="s">
        <v>14</v>
      </c>
      <c r="C2474" s="55" t="n">
        <v>0</v>
      </c>
      <c r="D2474" s="55" t="n">
        <v>0</v>
      </c>
      <c r="E2474" s="55" t="n">
        <v>0</v>
      </c>
      <c r="F2474" s="55" t="n">
        <v>0</v>
      </c>
      <c r="G2474" s="55" t="n">
        <v>0</v>
      </c>
      <c r="H2474" s="55" t="n">
        <v>0</v>
      </c>
      <c r="I2474" s="55" t="n">
        <v>0</v>
      </c>
      <c r="J2474" s="22" t="n">
        <f aca="false">F2474-H2474</f>
        <v>0</v>
      </c>
      <c r="K2474" s="22" t="n">
        <f aca="false">G2474-I2474</f>
        <v>0</v>
      </c>
      <c r="L2474" s="20"/>
    </row>
    <row r="2475" customFormat="false" ht="12.75" hidden="true" customHeight="false" outlineLevel="1" collapsed="false">
      <c r="B2475" s="143" t="s">
        <v>15</v>
      </c>
      <c r="C2475" s="55" t="n">
        <v>0</v>
      </c>
      <c r="D2475" s="55" t="n">
        <v>0</v>
      </c>
      <c r="E2475" s="55" t="n">
        <v>0</v>
      </c>
      <c r="F2475" s="55" t="n">
        <v>0</v>
      </c>
      <c r="G2475" s="55" t="n">
        <v>0</v>
      </c>
      <c r="H2475" s="55" t="n">
        <v>0</v>
      </c>
      <c r="I2475" s="55" t="n">
        <v>0</v>
      </c>
      <c r="J2475" s="22" t="n">
        <f aca="false">F2475-H2475</f>
        <v>0</v>
      </c>
      <c r="K2475" s="22" t="n">
        <f aca="false">G2475-I2475</f>
        <v>0</v>
      </c>
      <c r="L2475" s="20"/>
    </row>
    <row r="2476" customFormat="false" ht="12.75" hidden="true" customHeight="false" outlineLevel="1" collapsed="false">
      <c r="B2476" s="143" t="s">
        <v>16</v>
      </c>
      <c r="C2476" s="55" t="n">
        <v>75000</v>
      </c>
      <c r="D2476" s="55" t="n">
        <v>50000</v>
      </c>
      <c r="E2476" s="55" t="n">
        <v>20000</v>
      </c>
      <c r="F2476" s="55" t="n">
        <v>0</v>
      </c>
      <c r="G2476" s="55" t="n">
        <v>0</v>
      </c>
      <c r="H2476" s="55" t="n">
        <v>0</v>
      </c>
      <c r="I2476" s="55" t="n">
        <v>0</v>
      </c>
      <c r="J2476" s="22" t="n">
        <f aca="false">F2476-H2476</f>
        <v>0</v>
      </c>
      <c r="K2476" s="22" t="n">
        <f aca="false">G2476-I2476</f>
        <v>0</v>
      </c>
      <c r="L2476" s="20"/>
    </row>
    <row r="2477" customFormat="false" ht="12.75" hidden="true" customHeight="false" outlineLevel="1" collapsed="false">
      <c r="B2477" s="143" t="s">
        <v>17</v>
      </c>
      <c r="C2477" s="55" t="n">
        <v>0</v>
      </c>
      <c r="D2477" s="55" t="n">
        <v>0</v>
      </c>
      <c r="E2477" s="55" t="n">
        <v>0</v>
      </c>
      <c r="F2477" s="55" t="n">
        <v>0</v>
      </c>
      <c r="G2477" s="55" t="n">
        <v>0</v>
      </c>
      <c r="H2477" s="55" t="n">
        <v>0</v>
      </c>
      <c r="I2477" s="55" t="n">
        <v>0</v>
      </c>
      <c r="J2477" s="22" t="n">
        <f aca="false">F2477-H2477</f>
        <v>0</v>
      </c>
      <c r="K2477" s="22" t="n">
        <f aca="false">G2477-I2477</f>
        <v>0</v>
      </c>
      <c r="L2477" s="20"/>
    </row>
    <row r="2478" customFormat="false" ht="0.75" hidden="false" customHeight="true" outlineLevel="1" collapsed="false">
      <c r="B2478" s="41"/>
      <c r="C2478" s="55" t="n">
        <f aca="false">C2479+C2480+C2481+C2482</f>
        <v>175000</v>
      </c>
      <c r="D2478" s="55" t="n">
        <f aca="false">D2479+D2480+D2481+D2482</f>
        <v>116667.33</v>
      </c>
      <c r="E2478" s="55" t="n">
        <f aca="false">E2479+E2480+E2481+E2482</f>
        <v>46667</v>
      </c>
      <c r="F2478" s="55" t="n">
        <f aca="false">F2479+F2480+F2481+F2482</f>
        <v>0</v>
      </c>
      <c r="G2478" s="55" t="n">
        <v>0</v>
      </c>
      <c r="H2478" s="55" t="n">
        <f aca="false">H2479+H2480+H2481+H2482</f>
        <v>0</v>
      </c>
      <c r="I2478" s="55" t="n">
        <v>0</v>
      </c>
      <c r="J2478" s="22" t="n">
        <f aca="false">F2478-H2478</f>
        <v>0</v>
      </c>
      <c r="K2478" s="22" t="n">
        <f aca="false">G2478-I2478</f>
        <v>0</v>
      </c>
      <c r="L2478" s="20"/>
    </row>
    <row r="2479" customFormat="false" ht="12.75" hidden="true" customHeight="false" outlineLevel="1" collapsed="false">
      <c r="B2479" s="143" t="s">
        <v>14</v>
      </c>
      <c r="C2479" s="55" t="n">
        <v>0</v>
      </c>
      <c r="D2479" s="55" t="n">
        <v>0</v>
      </c>
      <c r="E2479" s="55" t="n">
        <v>0</v>
      </c>
      <c r="F2479" s="55" t="n">
        <v>0</v>
      </c>
      <c r="G2479" s="55" t="n">
        <v>0</v>
      </c>
      <c r="H2479" s="55" t="n">
        <v>0</v>
      </c>
      <c r="I2479" s="55" t="n">
        <v>0</v>
      </c>
      <c r="J2479" s="22" t="n">
        <f aca="false">F2479-H2479</f>
        <v>0</v>
      </c>
      <c r="K2479" s="22" t="n">
        <f aca="false">G2479-I2479</f>
        <v>0</v>
      </c>
      <c r="L2479" s="20"/>
    </row>
    <row r="2480" customFormat="false" ht="12.75" hidden="true" customHeight="false" outlineLevel="1" collapsed="false">
      <c r="B2480" s="143" t="s">
        <v>15</v>
      </c>
      <c r="C2480" s="55" t="n">
        <v>175000</v>
      </c>
      <c r="D2480" s="55" t="n">
        <f aca="false">23333.33+46667+46667</f>
        <v>116667.33</v>
      </c>
      <c r="E2480" s="55" t="n">
        <v>46667</v>
      </c>
      <c r="F2480" s="55" t="n">
        <v>0</v>
      </c>
      <c r="G2480" s="55" t="n">
        <v>0</v>
      </c>
      <c r="H2480" s="55" t="n">
        <v>0</v>
      </c>
      <c r="I2480" s="55" t="n">
        <v>0</v>
      </c>
      <c r="J2480" s="22" t="n">
        <f aca="false">F2480-H2480</f>
        <v>0</v>
      </c>
      <c r="K2480" s="22" t="n">
        <f aca="false">G2480-I2480</f>
        <v>0</v>
      </c>
      <c r="L2480" s="20"/>
    </row>
    <row r="2481" customFormat="false" ht="12.75" hidden="true" customHeight="false" outlineLevel="1" collapsed="false">
      <c r="B2481" s="143" t="s">
        <v>16</v>
      </c>
      <c r="C2481" s="55" t="n">
        <v>0</v>
      </c>
      <c r="D2481" s="55" t="n">
        <v>0</v>
      </c>
      <c r="E2481" s="55" t="n">
        <v>0</v>
      </c>
      <c r="F2481" s="55" t="n">
        <v>0</v>
      </c>
      <c r="G2481" s="55" t="n">
        <v>0</v>
      </c>
      <c r="H2481" s="55" t="n">
        <v>0</v>
      </c>
      <c r="I2481" s="55" t="n">
        <v>0</v>
      </c>
      <c r="J2481" s="22" t="n">
        <f aca="false">F2481-H2481</f>
        <v>0</v>
      </c>
      <c r="K2481" s="22" t="n">
        <f aca="false">G2481-I2481</f>
        <v>0</v>
      </c>
      <c r="L2481" s="20"/>
    </row>
    <row r="2482" customFormat="false" ht="12.75" hidden="true" customHeight="false" outlineLevel="1" collapsed="false">
      <c r="B2482" s="143" t="s">
        <v>17</v>
      </c>
      <c r="C2482" s="55" t="n">
        <v>0</v>
      </c>
      <c r="D2482" s="55" t="n">
        <v>0</v>
      </c>
      <c r="E2482" s="55" t="n">
        <v>0</v>
      </c>
      <c r="F2482" s="55" t="n">
        <v>0</v>
      </c>
      <c r="G2482" s="55" t="n">
        <v>0</v>
      </c>
      <c r="H2482" s="55" t="n">
        <v>0</v>
      </c>
      <c r="I2482" s="55" t="n">
        <v>0</v>
      </c>
      <c r="J2482" s="22" t="n">
        <f aca="false">F2482-H2482</f>
        <v>0</v>
      </c>
      <c r="K2482" s="22" t="n">
        <f aca="false">G2482-I2482</f>
        <v>0</v>
      </c>
      <c r="L2482" s="20"/>
    </row>
    <row r="2483" customFormat="false" ht="12.75" hidden="true" customHeight="false" outlineLevel="1" collapsed="false">
      <c r="B2483" s="41"/>
      <c r="C2483" s="55" t="n">
        <f aca="false">C2484+C2485+C2486+C2487</f>
        <v>500000</v>
      </c>
      <c r="D2483" s="55" t="n">
        <f aca="false">D2484+D2485+D2486+D2487</f>
        <v>333332.67</v>
      </c>
      <c r="E2483" s="55" t="n">
        <f aca="false">E2484+E2485+E2486+E2487</f>
        <v>133333</v>
      </c>
      <c r="F2483" s="55" t="n">
        <f aca="false">F2484+F2485+F2486+F2487</f>
        <v>0</v>
      </c>
      <c r="G2483" s="55" t="n">
        <v>0</v>
      </c>
      <c r="H2483" s="55" t="n">
        <f aca="false">H2484+H2485+H2486+H2487</f>
        <v>0</v>
      </c>
      <c r="I2483" s="55" t="n">
        <v>0</v>
      </c>
      <c r="J2483" s="22" t="n">
        <f aca="false">F2483-H2483</f>
        <v>0</v>
      </c>
      <c r="K2483" s="22" t="n">
        <f aca="false">G2483-I2483</f>
        <v>0</v>
      </c>
      <c r="L2483" s="20"/>
    </row>
    <row r="2484" customFormat="false" ht="12.75" hidden="true" customHeight="false" outlineLevel="1" collapsed="false">
      <c r="B2484" s="143" t="s">
        <v>14</v>
      </c>
      <c r="C2484" s="55" t="n">
        <v>0</v>
      </c>
      <c r="D2484" s="55" t="n">
        <v>0</v>
      </c>
      <c r="E2484" s="55" t="n">
        <v>0</v>
      </c>
      <c r="F2484" s="55" t="n">
        <v>0</v>
      </c>
      <c r="G2484" s="55" t="n">
        <v>0</v>
      </c>
      <c r="H2484" s="55" t="n">
        <v>0</v>
      </c>
      <c r="I2484" s="55" t="n">
        <v>0</v>
      </c>
      <c r="J2484" s="42" t="n">
        <f aca="false">F2484-H2484</f>
        <v>0</v>
      </c>
      <c r="K2484" s="42" t="n">
        <f aca="false">G2484-I2484</f>
        <v>0</v>
      </c>
      <c r="L2484" s="20"/>
    </row>
    <row r="2485" customFormat="false" ht="12.75" hidden="true" customHeight="false" outlineLevel="1" collapsed="false">
      <c r="B2485" s="143" t="s">
        <v>15</v>
      </c>
      <c r="C2485" s="55" t="n">
        <v>0</v>
      </c>
      <c r="D2485" s="55" t="n">
        <v>0</v>
      </c>
      <c r="E2485" s="55" t="n">
        <v>0</v>
      </c>
      <c r="F2485" s="55" t="n">
        <v>0</v>
      </c>
      <c r="G2485" s="55" t="n">
        <v>0</v>
      </c>
      <c r="H2485" s="55" t="n">
        <v>0</v>
      </c>
      <c r="I2485" s="55" t="n">
        <v>0</v>
      </c>
      <c r="J2485" s="42" t="n">
        <f aca="false">F2485-H2485</f>
        <v>0</v>
      </c>
      <c r="K2485" s="42" t="n">
        <f aca="false">G2485-I2485</f>
        <v>0</v>
      </c>
      <c r="L2485" s="20"/>
    </row>
    <row r="2486" customFormat="false" ht="12.75" hidden="true" customHeight="false" outlineLevel="1" collapsed="false">
      <c r="B2486" s="143" t="s">
        <v>16</v>
      </c>
      <c r="C2486" s="55" t="n">
        <v>0</v>
      </c>
      <c r="D2486" s="55" t="n">
        <v>0</v>
      </c>
      <c r="E2486" s="55" t="n">
        <v>0</v>
      </c>
      <c r="F2486" s="55" t="n">
        <v>0</v>
      </c>
      <c r="G2486" s="55" t="n">
        <v>0</v>
      </c>
      <c r="H2486" s="55" t="n">
        <v>0</v>
      </c>
      <c r="I2486" s="55" t="n">
        <v>0</v>
      </c>
      <c r="J2486" s="42" t="n">
        <f aca="false">F2486-H2486</f>
        <v>0</v>
      </c>
      <c r="K2486" s="42" t="n">
        <f aca="false">G2486-I2486</f>
        <v>0</v>
      </c>
      <c r="L2486" s="20"/>
    </row>
    <row r="2487" customFormat="false" ht="12.75" hidden="true" customHeight="false" outlineLevel="1" collapsed="false">
      <c r="B2487" s="143" t="s">
        <v>17</v>
      </c>
      <c r="C2487" s="55" t="n">
        <v>500000</v>
      </c>
      <c r="D2487" s="55" t="n">
        <f aca="false">66666.67+133333+133333</f>
        <v>333332.67</v>
      </c>
      <c r="E2487" s="55" t="n">
        <v>133333</v>
      </c>
      <c r="F2487" s="55" t="n">
        <v>0</v>
      </c>
      <c r="G2487" s="55" t="n">
        <v>0</v>
      </c>
      <c r="H2487" s="55" t="n">
        <v>0</v>
      </c>
      <c r="I2487" s="55" t="n">
        <v>0</v>
      </c>
      <c r="J2487" s="42" t="n">
        <f aca="false">F2487-H2487</f>
        <v>0</v>
      </c>
      <c r="K2487" s="42" t="n">
        <f aca="false">G2487-I2487</f>
        <v>0</v>
      </c>
      <c r="L2487" s="20"/>
    </row>
    <row r="2488" s="16" customFormat="true" ht="12.75" hidden="true" customHeight="false" outlineLevel="1" collapsed="false">
      <c r="B2488" s="110" t="s">
        <v>616</v>
      </c>
      <c r="C2488" s="57" t="n">
        <f aca="false">C2490+C2491+C2492</f>
        <v>952300</v>
      </c>
      <c r="D2488" s="57" t="n">
        <f aca="false">D2490+D2491+D2492</f>
        <v>701300</v>
      </c>
      <c r="E2488" s="57" t="n">
        <f aca="false">E2490+E2491+E2492</f>
        <v>300500</v>
      </c>
      <c r="F2488" s="57" t="n">
        <f aca="false">F2490+F2491+F2492</f>
        <v>0</v>
      </c>
      <c r="G2488" s="57" t="n">
        <f aca="false">G2490+G2491+G2492</f>
        <v>0</v>
      </c>
      <c r="H2488" s="57" t="n">
        <f aca="false">H2490+H2491+H2492</f>
        <v>0</v>
      </c>
      <c r="I2488" s="57" t="n">
        <f aca="false">I2490+I2491+I2492</f>
        <v>0</v>
      </c>
      <c r="J2488" s="139" t="n">
        <f aca="false">F2488-H2488</f>
        <v>0</v>
      </c>
      <c r="K2488" s="139" t="n">
        <f aca="false">G2488-I2488</f>
        <v>0</v>
      </c>
      <c r="L2488" s="18"/>
    </row>
    <row r="2489" s="16" customFormat="true" ht="12.75" hidden="true" customHeight="false" outlineLevel="1" collapsed="false">
      <c r="B2489" s="41" t="s">
        <v>14</v>
      </c>
      <c r="C2489" s="55" t="n">
        <f aca="false">C2464+C2469+C2474+C2479+C2484</f>
        <v>0</v>
      </c>
      <c r="D2489" s="55" t="n">
        <f aca="false">D2464+D2469+D2474+D2479+D2484</f>
        <v>0</v>
      </c>
      <c r="E2489" s="55" t="n">
        <f aca="false">E2464+E2469+E2474+E2479+E2484</f>
        <v>0</v>
      </c>
      <c r="F2489" s="55" t="n">
        <f aca="false">F2464+F2469+F2474+F2479+F2484</f>
        <v>0</v>
      </c>
      <c r="G2489" s="55" t="n">
        <f aca="false">G2464+G2469+G2474+G2479+G2484</f>
        <v>0</v>
      </c>
      <c r="H2489" s="55" t="n">
        <f aca="false">H2464+H2469+H2474+H2479+H2484</f>
        <v>0</v>
      </c>
      <c r="I2489" s="55" t="n">
        <f aca="false">I2464+I2469+I2474+I2479+I2484</f>
        <v>0</v>
      </c>
      <c r="J2489" s="42" t="n">
        <f aca="false">F2489-H2489</f>
        <v>0</v>
      </c>
      <c r="K2489" s="42" t="n">
        <f aca="false">G2489-I2489</f>
        <v>0</v>
      </c>
      <c r="L2489" s="20"/>
    </row>
    <row r="2490" s="16" customFormat="true" ht="12.75" hidden="true" customHeight="false" outlineLevel="1" collapsed="false">
      <c r="B2490" s="41" t="s">
        <v>554</v>
      </c>
      <c r="C2490" s="55" t="n">
        <f aca="false">C2465+C2470+C2475+C2480+C2485</f>
        <v>175000</v>
      </c>
      <c r="D2490" s="55" t="n">
        <f aca="false">D2465+D2470+D2475+D2480+D2485</f>
        <v>116667.33</v>
      </c>
      <c r="E2490" s="55" t="n">
        <f aca="false">E2465+E2470+E2475+E2480+E2485</f>
        <v>46667</v>
      </c>
      <c r="F2490" s="55" t="n">
        <f aca="false">F2465+F2470+F2475+F2480+F2485</f>
        <v>0</v>
      </c>
      <c r="G2490" s="55" t="n">
        <f aca="false">G2465+G2470+G2475+G2480+G2485</f>
        <v>0</v>
      </c>
      <c r="H2490" s="55" t="n">
        <f aca="false">H2465+H2470+H2475+H2480+H2485</f>
        <v>0</v>
      </c>
      <c r="I2490" s="55" t="n">
        <f aca="false">I2465+I2470+I2475+I2480+I2485</f>
        <v>0</v>
      </c>
      <c r="J2490" s="42" t="n">
        <f aca="false">F2490-H2490</f>
        <v>0</v>
      </c>
      <c r="K2490" s="42" t="n">
        <f aca="false">G2490-I2490</f>
        <v>0</v>
      </c>
      <c r="L2490" s="20"/>
    </row>
    <row r="2491" s="16" customFormat="true" ht="12.75" hidden="true" customHeight="false" outlineLevel="1" collapsed="false">
      <c r="B2491" s="41" t="s">
        <v>16</v>
      </c>
      <c r="C2491" s="55" t="n">
        <f aca="false">C2466+C2471+C2476+C2481+C2486</f>
        <v>77300</v>
      </c>
      <c r="D2491" s="55" t="n">
        <f aca="false">D2466+D2471+D2476+D2481+D2486</f>
        <v>51300</v>
      </c>
      <c r="E2491" s="55" t="n">
        <f aca="false">E2466+E2471+E2476+E2481+E2486</f>
        <v>20500</v>
      </c>
      <c r="F2491" s="55" t="n">
        <f aca="false">F2466+F2471+F2476+F2481+F2486</f>
        <v>0</v>
      </c>
      <c r="G2491" s="55" t="n">
        <f aca="false">G2466+G2471+G2476+G2481+G2486</f>
        <v>0</v>
      </c>
      <c r="H2491" s="55" t="n">
        <f aca="false">H2466+H2471+H2476+H2481+H2486</f>
        <v>0</v>
      </c>
      <c r="I2491" s="55" t="n">
        <f aca="false">I2466+I2471+I2476+I2481+I2486</f>
        <v>0</v>
      </c>
      <c r="J2491" s="42" t="n">
        <f aca="false">F2491-H2491</f>
        <v>0</v>
      </c>
      <c r="K2491" s="42" t="n">
        <f aca="false">G2491-I2491</f>
        <v>0</v>
      </c>
      <c r="L2491" s="20"/>
    </row>
    <row r="2492" s="16" customFormat="true" ht="12.75" hidden="true" customHeight="false" outlineLevel="1" collapsed="false">
      <c r="B2492" s="41" t="s">
        <v>17</v>
      </c>
      <c r="C2492" s="55" t="n">
        <f aca="false">C2467+C2472+C2477+C2482+C2487</f>
        <v>700000</v>
      </c>
      <c r="D2492" s="55" t="n">
        <f aca="false">D2467+D2472+D2477+D2482+D2487</f>
        <v>533332.67</v>
      </c>
      <c r="E2492" s="55" t="n">
        <f aca="false">E2467+E2472+E2477+E2482+E2487</f>
        <v>233333</v>
      </c>
      <c r="F2492" s="55" t="n">
        <f aca="false">F2467+F2472+F2477+F2482+F2487</f>
        <v>0</v>
      </c>
      <c r="G2492" s="55" t="n">
        <f aca="false">G2467+G2472+G2477+G2482+G2487</f>
        <v>0</v>
      </c>
      <c r="H2492" s="55" t="n">
        <f aca="false">H2467+H2472+H2477+H2482+H2487</f>
        <v>0</v>
      </c>
      <c r="I2492" s="55" t="n">
        <f aca="false">I2467+I2472+I2477+I2482+I2487</f>
        <v>0</v>
      </c>
      <c r="J2492" s="42" t="n">
        <f aca="false">F2492-H2492</f>
        <v>0</v>
      </c>
      <c r="K2492" s="42" t="n">
        <f aca="false">G2492-I2492</f>
        <v>0</v>
      </c>
      <c r="L2492" s="20"/>
    </row>
    <row r="2493" s="16" customFormat="true" ht="12.75" hidden="false" customHeight="false" outlineLevel="1" collapsed="false">
      <c r="B2493" s="110" t="s">
        <v>617</v>
      </c>
      <c r="C2493" s="48" t="n">
        <f aca="false">C2494+C2495+C2496+C2497</f>
        <v>1003300</v>
      </c>
      <c r="D2493" s="57" t="n">
        <f aca="false">D2494+D2495+D2496+D2497</f>
        <v>722900</v>
      </c>
      <c r="E2493" s="57" t="n">
        <f aca="false">E2494+E2495+E2496+E2497</f>
        <v>309700</v>
      </c>
      <c r="F2493" s="57" t="n">
        <f aca="false">F2494+F2495+F2496+F2497</f>
        <v>0</v>
      </c>
      <c r="G2493" s="57" t="n">
        <f aca="false">G2494+G2495+G2496+G2497</f>
        <v>0</v>
      </c>
      <c r="H2493" s="57" t="n">
        <f aca="false">H2494+H2495+H2496+H2497</f>
        <v>0</v>
      </c>
      <c r="I2493" s="57" t="n">
        <v>0</v>
      </c>
      <c r="J2493" s="139" t="n">
        <f aca="false">F2493-H2493</f>
        <v>0</v>
      </c>
      <c r="K2493" s="139" t="n">
        <f aca="false">G2493-I2493</f>
        <v>0</v>
      </c>
      <c r="L2493" s="18"/>
    </row>
    <row r="2494" s="220" customFormat="true" ht="12.75" hidden="false" customHeight="false" outlineLevel="1" collapsed="false">
      <c r="B2494" s="41" t="s">
        <v>14</v>
      </c>
      <c r="C2494" s="176" t="n">
        <f aca="false">C2458+C2489</f>
        <v>0</v>
      </c>
      <c r="D2494" s="176" t="n">
        <f aca="false">D2458+D2489</f>
        <v>0</v>
      </c>
      <c r="E2494" s="176" t="n">
        <f aca="false">E2458+E2489</f>
        <v>0</v>
      </c>
      <c r="F2494" s="57" t="n">
        <f aca="false">F2458+F2489</f>
        <v>0</v>
      </c>
      <c r="G2494" s="57" t="n">
        <f aca="false">G2458+G2489</f>
        <v>0</v>
      </c>
      <c r="H2494" s="57" t="n">
        <f aca="false">H2458+H2489</f>
        <v>0</v>
      </c>
      <c r="I2494" s="57" t="n">
        <f aca="false">I2458+I2489</f>
        <v>0</v>
      </c>
      <c r="J2494" s="139" t="n">
        <f aca="false">F2494-H2494</f>
        <v>0</v>
      </c>
      <c r="K2494" s="139" t="n">
        <f aca="false">G2494-I2494</f>
        <v>0</v>
      </c>
      <c r="L2494" s="20"/>
    </row>
    <row r="2495" s="220" customFormat="true" ht="12.75" hidden="false" customHeight="false" outlineLevel="1" collapsed="false">
      <c r="B2495" s="41" t="s">
        <v>554</v>
      </c>
      <c r="C2495" s="176" t="n">
        <f aca="false">C2459+C2490</f>
        <v>175000</v>
      </c>
      <c r="D2495" s="176" t="n">
        <f aca="false">D2459+D2490</f>
        <v>116667.33</v>
      </c>
      <c r="E2495" s="176" t="n">
        <f aca="false">E2459+E2490</f>
        <v>46667</v>
      </c>
      <c r="F2495" s="57" t="n">
        <f aca="false">F2459+F2490</f>
        <v>0</v>
      </c>
      <c r="G2495" s="57" t="n">
        <f aca="false">G2459+G2490</f>
        <v>0</v>
      </c>
      <c r="H2495" s="57" t="n">
        <f aca="false">H2459+H2490</f>
        <v>0</v>
      </c>
      <c r="I2495" s="57" t="n">
        <f aca="false">I2459+I2490</f>
        <v>0</v>
      </c>
      <c r="J2495" s="139" t="n">
        <f aca="false">F2495-H2495</f>
        <v>0</v>
      </c>
      <c r="K2495" s="139" t="n">
        <f aca="false">G2495-I2495</f>
        <v>0</v>
      </c>
      <c r="L2495" s="20"/>
    </row>
    <row r="2496" s="220" customFormat="true" ht="12.75" hidden="false" customHeight="false" outlineLevel="1" collapsed="false">
      <c r="B2496" s="41" t="s">
        <v>16</v>
      </c>
      <c r="C2496" s="176" t="n">
        <f aca="false">C2460+C2491</f>
        <v>109300</v>
      </c>
      <c r="D2496" s="176" t="n">
        <f aca="false">D2460+D2491</f>
        <v>64900</v>
      </c>
      <c r="E2496" s="176" t="n">
        <f aca="false">E2460+E2491</f>
        <v>25700</v>
      </c>
      <c r="F2496" s="57" t="n">
        <f aca="false">F2460+F2491</f>
        <v>0</v>
      </c>
      <c r="G2496" s="57" t="n">
        <f aca="false">G2460+G2491</f>
        <v>0</v>
      </c>
      <c r="H2496" s="57" t="n">
        <f aca="false">H2460+H2491</f>
        <v>0</v>
      </c>
      <c r="I2496" s="57" t="n">
        <f aca="false">I2460+I2491</f>
        <v>0</v>
      </c>
      <c r="J2496" s="139" t="n">
        <f aca="false">F2496-H2496</f>
        <v>0</v>
      </c>
      <c r="K2496" s="139" t="n">
        <f aca="false">G2496-I2496</f>
        <v>0</v>
      </c>
      <c r="L2496" s="20"/>
    </row>
    <row r="2497" s="220" customFormat="true" ht="13.5" hidden="false" customHeight="true" outlineLevel="1" collapsed="false">
      <c r="B2497" s="20" t="s">
        <v>17</v>
      </c>
      <c r="C2497" s="176" t="n">
        <f aca="false">C2461+C2492</f>
        <v>719000</v>
      </c>
      <c r="D2497" s="176" t="n">
        <f aca="false">D2461+D2492</f>
        <v>541332.67</v>
      </c>
      <c r="E2497" s="176" t="n">
        <f aca="false">E2461+E2492</f>
        <v>237333</v>
      </c>
      <c r="F2497" s="57" t="n">
        <f aca="false">F2461+F2492</f>
        <v>0</v>
      </c>
      <c r="G2497" s="57" t="n">
        <f aca="false">G2461+G2492</f>
        <v>0</v>
      </c>
      <c r="H2497" s="57" t="n">
        <f aca="false">H2461+H2492</f>
        <v>0</v>
      </c>
      <c r="I2497" s="57" t="n">
        <f aca="false">I2461+I2492</f>
        <v>0</v>
      </c>
      <c r="J2497" s="139" t="n">
        <f aca="false">F2497-H2497</f>
        <v>0</v>
      </c>
      <c r="K2497" s="139" t="n">
        <f aca="false">G2497-I2497</f>
        <v>0</v>
      </c>
      <c r="L2497" s="20"/>
    </row>
    <row r="2498" s="145" customFormat="true" ht="27" hidden="false" customHeight="false" outlineLevel="0" collapsed="false">
      <c r="B2498" s="150" t="s">
        <v>618</v>
      </c>
      <c r="C2498" s="117" t="n">
        <f aca="false">C2499+C2500+C2501+C2502</f>
        <v>5085029.157</v>
      </c>
      <c r="D2498" s="117" t="n">
        <f aca="false">D2499+D2500+D2501+D2502</f>
        <v>4185029.957</v>
      </c>
      <c r="E2498" s="117" t="n">
        <f aca="false">E2499+E2500+E2501+E2502</f>
        <v>1672076.93</v>
      </c>
      <c r="F2498" s="117" t="e">
        <f aca="false">F2499+F2500+F2501+F2502</f>
        <v>#VALUE!</v>
      </c>
      <c r="G2498" s="117" t="n">
        <f aca="false">G2499+G2500+G2501+G2502</f>
        <v>69042.585</v>
      </c>
      <c r="H2498" s="117" t="n">
        <f aca="false">H2499+H2500+H2501+H2502</f>
        <v>306902.3347</v>
      </c>
      <c r="I2498" s="117" t="n">
        <f aca="false">I2499+I2500+I2501+I2502</f>
        <v>61911.268</v>
      </c>
      <c r="J2498" s="117" t="n">
        <v>47111.2</v>
      </c>
      <c r="K2498" s="117" t="n">
        <f aca="false">G2498-I2498</f>
        <v>7131.31700000001</v>
      </c>
      <c r="L2498" s="181"/>
    </row>
    <row r="2499" s="145" customFormat="true" ht="13.5" hidden="false" customHeight="false" outlineLevel="0" collapsed="false">
      <c r="B2499" s="184" t="s">
        <v>14</v>
      </c>
      <c r="C2499" s="117" t="n">
        <f aca="false">C2123+C2194+C2200+C2421+C2494</f>
        <v>0</v>
      </c>
      <c r="D2499" s="117" t="n">
        <f aca="false">D2123+D2194+D2200+D2421+D2494</f>
        <v>0</v>
      </c>
      <c r="E2499" s="117" t="n">
        <f aca="false">E2123+E2194+E2200+E2421+E2494</f>
        <v>0</v>
      </c>
      <c r="F2499" s="117" t="n">
        <f aca="false">F2123+F2194+F2200+F2421+F2494</f>
        <v>25143.241</v>
      </c>
      <c r="G2499" s="117" t="n">
        <f aca="false">G2123+G2194+G2200+G2421+G2494</f>
        <v>7991</v>
      </c>
      <c r="H2499" s="117" t="n">
        <f aca="false">H2123+H2194+H2200+H2421+H2494</f>
        <v>24889.541</v>
      </c>
      <c r="I2499" s="117" t="n">
        <f aca="false">I2123+I2194+I2200+I2421+I2494</f>
        <v>7841.4</v>
      </c>
      <c r="J2499" s="117" t="n">
        <f aca="false">F2499-H2499</f>
        <v>253.700000000001</v>
      </c>
      <c r="K2499" s="117" t="n">
        <f aca="false">G2499-I2499</f>
        <v>149.6</v>
      </c>
      <c r="L2499" s="181"/>
    </row>
    <row r="2500" s="145" customFormat="true" ht="13.5" hidden="false" customHeight="false" outlineLevel="0" collapsed="false">
      <c r="B2500" s="184" t="s">
        <v>15</v>
      </c>
      <c r="C2500" s="117" t="n">
        <f aca="false">C2124+C2195+C2201+C2422+C2495</f>
        <v>381302.295</v>
      </c>
      <c r="D2500" s="117" t="n">
        <f aca="false">D2124+D2195+D2201+D2422+D2495</f>
        <v>322969.625</v>
      </c>
      <c r="E2500" s="117" t="n">
        <f aca="false">E2124+E2195+E2201+E2422+E2495</f>
        <v>115347</v>
      </c>
      <c r="F2500" s="117" t="n">
        <f aca="false">F2124+F2195+F2201+F2422+F2495</f>
        <v>124070.005</v>
      </c>
      <c r="G2500" s="117" t="n">
        <f aca="false">G2124+G2195+G2201+G2422+G2495</f>
        <v>52691.717</v>
      </c>
      <c r="H2500" s="117" t="n">
        <f aca="false">H2124+H2195+H2201+H2422+H2495</f>
        <v>80291.486</v>
      </c>
      <c r="I2500" s="117" t="n">
        <f aca="false">I2124+I2195+I2201+I2422+I2495</f>
        <v>46133.2</v>
      </c>
      <c r="J2500" s="117" t="n">
        <f aca="false">F2500-H2500</f>
        <v>43778.519</v>
      </c>
      <c r="K2500" s="117" t="n">
        <f aca="false">G2500-I2500</f>
        <v>6558.51700000001</v>
      </c>
      <c r="L2500" s="181"/>
    </row>
    <row r="2501" s="145" customFormat="true" ht="13.5" hidden="false" customHeight="false" outlineLevel="0" collapsed="false">
      <c r="B2501" s="184" t="s">
        <v>16</v>
      </c>
      <c r="C2501" s="117" t="n">
        <f aca="false">C2125+C2196+C2202+C2423+C2496</f>
        <v>623061.862</v>
      </c>
      <c r="D2501" s="117" t="n">
        <f aca="false">D2125+D2196+D2202+D2423+D2496</f>
        <v>530728.662</v>
      </c>
      <c r="E2501" s="117" t="n">
        <f aca="false">E2125+E2196+E2202+E2423+E2496</f>
        <v>326063.93</v>
      </c>
      <c r="F2501" s="117" t="e">
        <f aca="false">F2125+F2196+F2202+F2423+F2496</f>
        <v>#VALUE!</v>
      </c>
      <c r="G2501" s="117" t="n">
        <f aca="false">G2125+G2196+G2202+G2423+G2496</f>
        <v>8359.868</v>
      </c>
      <c r="H2501" s="117" t="n">
        <f aca="false">H2125+H2196+H2202+H2423+H2496</f>
        <v>52146.0427</v>
      </c>
      <c r="I2501" s="117" t="n">
        <f aca="false">I2125+I2196+I2202+I2423+I2496</f>
        <v>7936.668</v>
      </c>
      <c r="J2501" s="117" t="e">
        <f aca="false">F2501-H2501</f>
        <v>#VALUE!</v>
      </c>
      <c r="K2501" s="117" t="n">
        <f aca="false">G2501-I2501</f>
        <v>423.199999999999</v>
      </c>
      <c r="L2501" s="181"/>
    </row>
    <row r="2502" s="145" customFormat="true" ht="14.25" hidden="false" customHeight="false" outlineLevel="0" collapsed="false">
      <c r="B2502" s="153" t="s">
        <v>17</v>
      </c>
      <c r="C2502" s="117" t="n">
        <f aca="false">C2126+C2197+C2203+C2424+C2497</f>
        <v>4080665</v>
      </c>
      <c r="D2502" s="117" t="n">
        <f aca="false">D2126+D2197+D2203+D2424+D2497</f>
        <v>3331331.67</v>
      </c>
      <c r="E2502" s="117" t="n">
        <f aca="false">E2126+E2197+E2203+E2424+E2497</f>
        <v>1230666</v>
      </c>
      <c r="F2502" s="117" t="n">
        <f aca="false">F2126+F2197+F2203+F2424+F2497</f>
        <v>149608.255</v>
      </c>
      <c r="G2502" s="117" t="n">
        <f aca="false">G2126+G2197+G2203+G2424+G2497</f>
        <v>0</v>
      </c>
      <c r="H2502" s="117" t="n">
        <f aca="false">H2126+H2197+H2203+H2424+H2497</f>
        <v>149575.265</v>
      </c>
      <c r="I2502" s="117" t="n">
        <f aca="false">I2126+I2197+I2203+I2424+I2497</f>
        <v>0</v>
      </c>
      <c r="J2502" s="117" t="n">
        <f aca="false">F2502-H2502</f>
        <v>32.9899999999907</v>
      </c>
      <c r="K2502" s="117" t="n">
        <f aca="false">G2502-I2502</f>
        <v>0</v>
      </c>
      <c r="L2502" s="186"/>
    </row>
    <row r="2503" s="126" customFormat="true" ht="19.5" hidden="false" customHeight="false" outlineLevel="0" collapsed="false">
      <c r="B2503" s="125" t="s">
        <v>619</v>
      </c>
      <c r="C2503" s="125"/>
      <c r="D2503" s="125"/>
      <c r="E2503" s="125"/>
      <c r="F2503" s="125"/>
      <c r="G2503" s="125"/>
      <c r="H2503" s="125"/>
      <c r="I2503" s="125"/>
      <c r="J2503" s="125"/>
      <c r="K2503" s="125"/>
      <c r="L2503" s="125"/>
    </row>
    <row r="2504" s="16" customFormat="true" ht="12.75" hidden="false" customHeight="false" outlineLevel="1" collapsed="false">
      <c r="A2504" s="27" t="s">
        <v>620</v>
      </c>
      <c r="B2504" s="224" t="s">
        <v>621</v>
      </c>
      <c r="C2504" s="224"/>
      <c r="D2504" s="224"/>
      <c r="E2504" s="224"/>
      <c r="F2504" s="224"/>
      <c r="G2504" s="224"/>
      <c r="H2504" s="224"/>
      <c r="I2504" s="224"/>
      <c r="J2504" s="224"/>
      <c r="K2504" s="224"/>
      <c r="L2504" s="224"/>
    </row>
    <row r="2505" s="16" customFormat="true" ht="12.75" hidden="false" customHeight="false" outlineLevel="1" collapsed="false">
      <c r="A2505" s="27" t="s">
        <v>622</v>
      </c>
      <c r="B2505" s="58" t="s">
        <v>623</v>
      </c>
      <c r="C2505" s="58"/>
      <c r="D2505" s="58"/>
      <c r="E2505" s="58"/>
      <c r="F2505" s="58"/>
      <c r="G2505" s="58"/>
      <c r="H2505" s="58"/>
      <c r="I2505" s="58"/>
      <c r="J2505" s="58"/>
      <c r="K2505" s="58"/>
      <c r="L2505" s="58"/>
    </row>
    <row r="2506" s="16" customFormat="true" ht="118.5" hidden="false" customHeight="true" outlineLevel="1" collapsed="false">
      <c r="A2506" s="27" t="s">
        <v>624</v>
      </c>
      <c r="B2506" s="41" t="s">
        <v>625</v>
      </c>
      <c r="C2506" s="88" t="n">
        <v>13000</v>
      </c>
      <c r="D2506" s="88" t="n">
        <f aca="false">2400+2500+2600</f>
        <v>7500</v>
      </c>
      <c r="E2506" s="88" t="n">
        <v>2600</v>
      </c>
      <c r="F2506" s="88" t="n">
        <v>0</v>
      </c>
      <c r="G2506" s="88" t="n">
        <v>0</v>
      </c>
      <c r="H2506" s="88" t="n">
        <v>0</v>
      </c>
      <c r="I2506" s="88" t="n">
        <v>0</v>
      </c>
      <c r="J2506" s="88" t="n">
        <v>0</v>
      </c>
      <c r="K2506" s="88" t="n">
        <v>0</v>
      </c>
      <c r="L2506" s="20" t="s">
        <v>26</v>
      </c>
    </row>
    <row r="2507" s="16" customFormat="true" ht="12.75" hidden="true" customHeight="false" outlineLevel="1" collapsed="false">
      <c r="A2507" s="27"/>
      <c r="B2507" s="41" t="s">
        <v>14</v>
      </c>
      <c r="C2507" s="88" t="n">
        <v>0</v>
      </c>
      <c r="D2507" s="88" t="n">
        <v>0</v>
      </c>
      <c r="E2507" s="88" t="n">
        <v>0</v>
      </c>
      <c r="F2507" s="88" t="n">
        <v>0</v>
      </c>
      <c r="G2507" s="88" t="n">
        <v>0</v>
      </c>
      <c r="H2507" s="88" t="n">
        <v>0</v>
      </c>
      <c r="I2507" s="88" t="n">
        <v>0</v>
      </c>
      <c r="J2507" s="88" t="n">
        <v>0</v>
      </c>
      <c r="K2507" s="88" t="n">
        <v>0</v>
      </c>
      <c r="L2507" s="20" t="s">
        <v>26</v>
      </c>
    </row>
    <row r="2508" s="16" customFormat="true" ht="12.75" hidden="true" customHeight="false" outlineLevel="1" collapsed="false">
      <c r="A2508" s="27"/>
      <c r="B2508" s="41" t="s">
        <v>15</v>
      </c>
      <c r="C2508" s="88" t="n">
        <v>0</v>
      </c>
      <c r="D2508" s="88" t="n">
        <v>0</v>
      </c>
      <c r="E2508" s="88" t="n">
        <v>0</v>
      </c>
      <c r="F2508" s="88" t="n">
        <v>0</v>
      </c>
      <c r="G2508" s="88" t="n">
        <v>0</v>
      </c>
      <c r="H2508" s="88" t="n">
        <v>0</v>
      </c>
      <c r="I2508" s="88" t="n">
        <v>0</v>
      </c>
      <c r="J2508" s="88" t="n">
        <v>0</v>
      </c>
      <c r="K2508" s="88" t="n">
        <v>0</v>
      </c>
      <c r="L2508" s="20" t="s">
        <v>26</v>
      </c>
    </row>
    <row r="2509" s="16" customFormat="true" ht="12.75" hidden="true" customHeight="false" outlineLevel="1" collapsed="false">
      <c r="A2509" s="27"/>
      <c r="B2509" s="41" t="s">
        <v>16</v>
      </c>
      <c r="C2509" s="88" t="n">
        <v>13000</v>
      </c>
      <c r="D2509" s="88" t="n">
        <f aca="false">2400+2500+2600</f>
        <v>7500</v>
      </c>
      <c r="E2509" s="88" t="n">
        <v>2600</v>
      </c>
      <c r="F2509" s="88" t="n">
        <v>0</v>
      </c>
      <c r="G2509" s="88" t="n">
        <v>0</v>
      </c>
      <c r="H2509" s="88" t="n">
        <v>0</v>
      </c>
      <c r="I2509" s="88" t="n">
        <v>0</v>
      </c>
      <c r="J2509" s="88" t="n">
        <v>0</v>
      </c>
      <c r="K2509" s="88" t="n">
        <v>0</v>
      </c>
      <c r="L2509" s="20" t="s">
        <v>26</v>
      </c>
    </row>
    <row r="2510" s="16" customFormat="true" ht="12.75" hidden="true" customHeight="false" outlineLevel="1" collapsed="false">
      <c r="A2510" s="27"/>
      <c r="B2510" s="41" t="s">
        <v>17</v>
      </c>
      <c r="C2510" s="88" t="n">
        <v>0</v>
      </c>
      <c r="D2510" s="88" t="n">
        <v>0</v>
      </c>
      <c r="E2510" s="88" t="n">
        <v>0</v>
      </c>
      <c r="F2510" s="88" t="n">
        <v>0</v>
      </c>
      <c r="G2510" s="88" t="n">
        <v>0</v>
      </c>
      <c r="H2510" s="88" t="n">
        <v>0</v>
      </c>
      <c r="I2510" s="88" t="n">
        <v>0</v>
      </c>
      <c r="J2510" s="88" t="n">
        <v>0</v>
      </c>
      <c r="K2510" s="88" t="n">
        <v>0</v>
      </c>
      <c r="L2510" s="20" t="s">
        <v>26</v>
      </c>
    </row>
    <row r="2511" s="16" customFormat="true" ht="99.75" hidden="false" customHeight="true" outlineLevel="1" collapsed="false">
      <c r="A2511" s="27" t="s">
        <v>626</v>
      </c>
      <c r="B2511" s="41" t="s">
        <v>627</v>
      </c>
      <c r="C2511" s="88" t="n">
        <v>1650</v>
      </c>
      <c r="D2511" s="88" t="n">
        <f aca="false">270+300+330</f>
        <v>900</v>
      </c>
      <c r="E2511" s="88" t="n">
        <v>330</v>
      </c>
      <c r="F2511" s="88" t="n">
        <v>0</v>
      </c>
      <c r="G2511" s="88" t="n">
        <v>0</v>
      </c>
      <c r="H2511" s="88" t="n">
        <v>0</v>
      </c>
      <c r="I2511" s="88" t="n">
        <v>0</v>
      </c>
      <c r="J2511" s="88" t="n">
        <v>0</v>
      </c>
      <c r="K2511" s="88" t="n">
        <v>0</v>
      </c>
      <c r="L2511" s="20" t="s">
        <v>26</v>
      </c>
    </row>
    <row r="2512" s="16" customFormat="true" ht="12.75" hidden="true" customHeight="false" outlineLevel="1" collapsed="false">
      <c r="A2512" s="27"/>
      <c r="B2512" s="41" t="s">
        <v>14</v>
      </c>
      <c r="C2512" s="88" t="n">
        <v>0</v>
      </c>
      <c r="D2512" s="88" t="n">
        <v>0</v>
      </c>
      <c r="E2512" s="88" t="n">
        <v>0</v>
      </c>
      <c r="F2512" s="88" t="n">
        <v>0</v>
      </c>
      <c r="G2512" s="88" t="n">
        <v>0</v>
      </c>
      <c r="H2512" s="88" t="n">
        <v>0</v>
      </c>
      <c r="I2512" s="88" t="n">
        <v>0</v>
      </c>
      <c r="J2512" s="88" t="n">
        <v>0</v>
      </c>
      <c r="K2512" s="88" t="n">
        <v>0</v>
      </c>
      <c r="L2512" s="20" t="s">
        <v>26</v>
      </c>
    </row>
    <row r="2513" s="16" customFormat="true" ht="12.75" hidden="true" customHeight="false" outlineLevel="1" collapsed="false">
      <c r="A2513" s="27"/>
      <c r="B2513" s="41" t="s">
        <v>15</v>
      </c>
      <c r="C2513" s="88" t="n">
        <v>0</v>
      </c>
      <c r="D2513" s="88" t="n">
        <v>0</v>
      </c>
      <c r="E2513" s="88" t="n">
        <v>0</v>
      </c>
      <c r="F2513" s="88" t="n">
        <v>0</v>
      </c>
      <c r="G2513" s="88" t="n">
        <v>0</v>
      </c>
      <c r="H2513" s="88" t="n">
        <v>0</v>
      </c>
      <c r="I2513" s="88" t="n">
        <v>0</v>
      </c>
      <c r="J2513" s="88" t="n">
        <v>0</v>
      </c>
      <c r="K2513" s="88" t="n">
        <v>0</v>
      </c>
      <c r="L2513" s="20" t="s">
        <v>26</v>
      </c>
    </row>
    <row r="2514" s="16" customFormat="true" ht="12.75" hidden="true" customHeight="false" outlineLevel="1" collapsed="false">
      <c r="A2514" s="27"/>
      <c r="B2514" s="41" t="s">
        <v>16</v>
      </c>
      <c r="C2514" s="88" t="n">
        <v>1650</v>
      </c>
      <c r="D2514" s="88" t="n">
        <f aca="false">270+300+330</f>
        <v>900</v>
      </c>
      <c r="E2514" s="88" t="n">
        <v>330</v>
      </c>
      <c r="F2514" s="88" t="n">
        <v>0</v>
      </c>
      <c r="G2514" s="88" t="n">
        <v>0</v>
      </c>
      <c r="H2514" s="88" t="n">
        <v>0</v>
      </c>
      <c r="I2514" s="88" t="n">
        <v>0</v>
      </c>
      <c r="J2514" s="88" t="n">
        <v>0</v>
      </c>
      <c r="K2514" s="88" t="n">
        <v>0</v>
      </c>
      <c r="L2514" s="20" t="s">
        <v>26</v>
      </c>
    </row>
    <row r="2515" s="16" customFormat="true" ht="12.75" hidden="true" customHeight="false" outlineLevel="1" collapsed="false">
      <c r="A2515" s="27"/>
      <c r="B2515" s="41" t="s">
        <v>17</v>
      </c>
      <c r="C2515" s="88" t="n">
        <v>0</v>
      </c>
      <c r="D2515" s="88" t="n">
        <v>0</v>
      </c>
      <c r="E2515" s="88" t="n">
        <v>0</v>
      </c>
      <c r="F2515" s="88" t="n">
        <v>0</v>
      </c>
      <c r="G2515" s="88" t="n">
        <v>0</v>
      </c>
      <c r="H2515" s="88" t="n">
        <v>0</v>
      </c>
      <c r="I2515" s="88" t="n">
        <v>0</v>
      </c>
      <c r="J2515" s="88" t="n">
        <v>0</v>
      </c>
      <c r="K2515" s="88" t="n">
        <v>0</v>
      </c>
      <c r="L2515" s="20" t="s">
        <v>26</v>
      </c>
    </row>
    <row r="2516" s="16" customFormat="true" ht="117" hidden="false" customHeight="true" outlineLevel="1" collapsed="false">
      <c r="A2516" s="27" t="s">
        <v>22</v>
      </c>
      <c r="B2516" s="41" t="s">
        <v>628</v>
      </c>
      <c r="C2516" s="88" t="n">
        <v>4500</v>
      </c>
      <c r="D2516" s="88" t="n">
        <v>1500</v>
      </c>
      <c r="E2516" s="88" t="n">
        <v>1500</v>
      </c>
      <c r="F2516" s="88" t="n">
        <v>0</v>
      </c>
      <c r="G2516" s="88" t="n">
        <v>0</v>
      </c>
      <c r="H2516" s="88" t="n">
        <v>0</v>
      </c>
      <c r="I2516" s="88" t="n">
        <v>0</v>
      </c>
      <c r="J2516" s="88" t="n">
        <v>0</v>
      </c>
      <c r="K2516" s="88" t="n">
        <v>0</v>
      </c>
      <c r="L2516" s="20" t="s">
        <v>26</v>
      </c>
    </row>
    <row r="2517" s="16" customFormat="true" ht="12.75" hidden="true" customHeight="false" outlineLevel="1" collapsed="false">
      <c r="A2517" s="27"/>
      <c r="B2517" s="41" t="s">
        <v>14</v>
      </c>
      <c r="C2517" s="88" t="n">
        <v>0</v>
      </c>
      <c r="D2517" s="88" t="n">
        <v>0</v>
      </c>
      <c r="E2517" s="88" t="n">
        <v>0</v>
      </c>
      <c r="F2517" s="88" t="n">
        <v>0</v>
      </c>
      <c r="G2517" s="88" t="n">
        <v>0</v>
      </c>
      <c r="H2517" s="88" t="n">
        <v>0</v>
      </c>
      <c r="I2517" s="88" t="n">
        <v>0</v>
      </c>
      <c r="J2517" s="88" t="n">
        <v>0</v>
      </c>
      <c r="K2517" s="88" t="n">
        <v>0</v>
      </c>
      <c r="L2517" s="20" t="s">
        <v>26</v>
      </c>
    </row>
    <row r="2518" s="16" customFormat="true" ht="12.75" hidden="true" customHeight="false" outlineLevel="1" collapsed="false">
      <c r="A2518" s="27"/>
      <c r="B2518" s="41" t="s">
        <v>15</v>
      </c>
      <c r="C2518" s="88" t="n">
        <v>0</v>
      </c>
      <c r="D2518" s="88" t="n">
        <v>0</v>
      </c>
      <c r="E2518" s="88" t="n">
        <v>0</v>
      </c>
      <c r="F2518" s="88" t="n">
        <v>0</v>
      </c>
      <c r="G2518" s="88" t="n">
        <v>0</v>
      </c>
      <c r="H2518" s="88" t="n">
        <v>0</v>
      </c>
      <c r="I2518" s="88" t="n">
        <v>0</v>
      </c>
      <c r="J2518" s="88" t="n">
        <v>0</v>
      </c>
      <c r="K2518" s="88" t="n">
        <v>0</v>
      </c>
      <c r="L2518" s="20" t="s">
        <v>26</v>
      </c>
    </row>
    <row r="2519" s="16" customFormat="true" ht="12.75" hidden="true" customHeight="false" outlineLevel="1" collapsed="false">
      <c r="A2519" s="27"/>
      <c r="B2519" s="41" t="s">
        <v>16</v>
      </c>
      <c r="C2519" s="88" t="n">
        <v>4500</v>
      </c>
      <c r="D2519" s="88" t="n">
        <v>1500</v>
      </c>
      <c r="E2519" s="88" t="n">
        <v>1500</v>
      </c>
      <c r="F2519" s="88" t="n">
        <v>0</v>
      </c>
      <c r="G2519" s="88" t="n">
        <v>0</v>
      </c>
      <c r="H2519" s="88" t="n">
        <v>0</v>
      </c>
      <c r="I2519" s="88" t="n">
        <v>0</v>
      </c>
      <c r="J2519" s="88" t="n">
        <v>0</v>
      </c>
      <c r="K2519" s="88" t="n">
        <v>0</v>
      </c>
      <c r="L2519" s="20" t="s">
        <v>26</v>
      </c>
    </row>
    <row r="2520" s="16" customFormat="true" ht="12.75" hidden="true" customHeight="false" outlineLevel="1" collapsed="false">
      <c r="A2520" s="27"/>
      <c r="B2520" s="41" t="s">
        <v>17</v>
      </c>
      <c r="C2520" s="88" t="n">
        <v>0</v>
      </c>
      <c r="D2520" s="88" t="n">
        <v>0</v>
      </c>
      <c r="E2520" s="88" t="n">
        <v>0</v>
      </c>
      <c r="F2520" s="88" t="n">
        <v>0</v>
      </c>
      <c r="G2520" s="88" t="n">
        <v>0</v>
      </c>
      <c r="H2520" s="88" t="n">
        <v>0</v>
      </c>
      <c r="I2520" s="88" t="n">
        <v>0</v>
      </c>
      <c r="J2520" s="88" t="n">
        <v>0</v>
      </c>
      <c r="K2520" s="88" t="n">
        <v>0</v>
      </c>
      <c r="L2520" s="20" t="s">
        <v>26</v>
      </c>
    </row>
    <row r="2521" s="16" customFormat="true" ht="63.75" hidden="false" customHeight="false" outlineLevel="1" collapsed="false">
      <c r="A2521" s="27" t="s">
        <v>629</v>
      </c>
      <c r="B2521" s="41" t="s">
        <v>630</v>
      </c>
      <c r="C2521" s="88" t="n">
        <v>800</v>
      </c>
      <c r="D2521" s="88" t="n">
        <f aca="false">150+150+150</f>
        <v>450</v>
      </c>
      <c r="E2521" s="88" t="n">
        <v>150</v>
      </c>
      <c r="F2521" s="88" t="n">
        <v>0</v>
      </c>
      <c r="G2521" s="88" t="n">
        <v>0</v>
      </c>
      <c r="H2521" s="88" t="n">
        <v>0</v>
      </c>
      <c r="I2521" s="88" t="n">
        <v>0</v>
      </c>
      <c r="J2521" s="88" t="n">
        <v>0</v>
      </c>
      <c r="K2521" s="88" t="n">
        <v>0</v>
      </c>
      <c r="L2521" s="20" t="s">
        <v>26</v>
      </c>
    </row>
    <row r="2522" s="16" customFormat="true" ht="12.75" hidden="true" customHeight="false" outlineLevel="1" collapsed="false">
      <c r="A2522" s="27"/>
      <c r="B2522" s="41" t="s">
        <v>14</v>
      </c>
      <c r="C2522" s="88" t="n">
        <v>0</v>
      </c>
      <c r="D2522" s="88" t="n">
        <v>0</v>
      </c>
      <c r="E2522" s="88" t="n">
        <v>0</v>
      </c>
      <c r="F2522" s="88" t="n">
        <v>0</v>
      </c>
      <c r="G2522" s="88" t="n">
        <v>0</v>
      </c>
      <c r="H2522" s="88" t="n">
        <v>0</v>
      </c>
      <c r="I2522" s="88" t="n">
        <v>0</v>
      </c>
      <c r="J2522" s="88" t="n">
        <v>0</v>
      </c>
      <c r="K2522" s="88" t="n">
        <v>0</v>
      </c>
      <c r="L2522" s="20"/>
    </row>
    <row r="2523" s="16" customFormat="true" ht="12.75" hidden="true" customHeight="false" outlineLevel="1" collapsed="false">
      <c r="A2523" s="27"/>
      <c r="B2523" s="41" t="s">
        <v>15</v>
      </c>
      <c r="C2523" s="88" t="n">
        <v>0</v>
      </c>
      <c r="D2523" s="88" t="n">
        <v>0</v>
      </c>
      <c r="E2523" s="88" t="n">
        <v>0</v>
      </c>
      <c r="F2523" s="88" t="n">
        <v>0</v>
      </c>
      <c r="G2523" s="88" t="n">
        <v>0</v>
      </c>
      <c r="H2523" s="88" t="n">
        <v>0</v>
      </c>
      <c r="I2523" s="88" t="n">
        <v>0</v>
      </c>
      <c r="J2523" s="88" t="n">
        <v>0</v>
      </c>
      <c r="K2523" s="88" t="n">
        <v>0</v>
      </c>
      <c r="L2523" s="20"/>
    </row>
    <row r="2524" s="16" customFormat="true" ht="12.75" hidden="true" customHeight="false" outlineLevel="1" collapsed="false">
      <c r="A2524" s="27"/>
      <c r="B2524" s="41" t="s">
        <v>16</v>
      </c>
      <c r="C2524" s="88" t="n">
        <v>800</v>
      </c>
      <c r="D2524" s="88" t="n">
        <f aca="false">150+150+150</f>
        <v>450</v>
      </c>
      <c r="E2524" s="88" t="n">
        <v>150</v>
      </c>
      <c r="F2524" s="88" t="n">
        <v>0</v>
      </c>
      <c r="G2524" s="88" t="n">
        <v>0</v>
      </c>
      <c r="H2524" s="88" t="n">
        <v>0</v>
      </c>
      <c r="I2524" s="88" t="n">
        <v>0</v>
      </c>
      <c r="J2524" s="88" t="n">
        <v>0</v>
      </c>
      <c r="K2524" s="88" t="n">
        <v>0</v>
      </c>
      <c r="L2524" s="20"/>
    </row>
    <row r="2525" s="16" customFormat="true" ht="12.75" hidden="true" customHeight="false" outlineLevel="1" collapsed="false">
      <c r="A2525" s="27"/>
      <c r="B2525" s="41" t="s">
        <v>17</v>
      </c>
      <c r="C2525" s="88" t="n">
        <v>0</v>
      </c>
      <c r="D2525" s="88" t="n">
        <v>0</v>
      </c>
      <c r="E2525" s="88" t="n">
        <v>0</v>
      </c>
      <c r="F2525" s="88" t="n">
        <v>0</v>
      </c>
      <c r="G2525" s="88" t="n">
        <v>0</v>
      </c>
      <c r="H2525" s="88" t="n">
        <v>0</v>
      </c>
      <c r="I2525" s="88" t="n">
        <v>0</v>
      </c>
      <c r="J2525" s="88" t="n">
        <v>0</v>
      </c>
      <c r="K2525" s="88" t="n">
        <v>0</v>
      </c>
      <c r="L2525" s="20"/>
    </row>
    <row r="2526" s="16" customFormat="true" ht="76.5" hidden="false" customHeight="false" outlineLevel="1" collapsed="false">
      <c r="A2526" s="27" t="s">
        <v>631</v>
      </c>
      <c r="B2526" s="41" t="s">
        <v>632</v>
      </c>
      <c r="C2526" s="88" t="n">
        <v>99</v>
      </c>
      <c r="D2526" s="88" t="n">
        <v>99</v>
      </c>
      <c r="E2526" s="88" t="n">
        <v>99</v>
      </c>
      <c r="F2526" s="88" t="n">
        <v>99</v>
      </c>
      <c r="G2526" s="88" t="n">
        <v>99</v>
      </c>
      <c r="H2526" s="88" t="n">
        <v>99</v>
      </c>
      <c r="I2526" s="88" t="n">
        <v>99</v>
      </c>
      <c r="J2526" s="88" t="n">
        <v>0</v>
      </c>
      <c r="K2526" s="88" t="n">
        <v>0</v>
      </c>
      <c r="L2526" s="20" t="s">
        <v>633</v>
      </c>
    </row>
    <row r="2527" s="16" customFormat="true" ht="12.75" hidden="true" customHeight="false" outlineLevel="1" collapsed="false">
      <c r="A2527" s="27"/>
      <c r="B2527" s="41" t="s">
        <v>14</v>
      </c>
      <c r="C2527" s="88" t="n">
        <v>0</v>
      </c>
      <c r="D2527" s="88" t="n">
        <v>0</v>
      </c>
      <c r="E2527" s="88" t="n">
        <v>0</v>
      </c>
      <c r="F2527" s="88" t="n">
        <v>0</v>
      </c>
      <c r="G2527" s="88" t="n">
        <v>0</v>
      </c>
      <c r="H2527" s="88" t="n">
        <v>0</v>
      </c>
      <c r="I2527" s="88" t="n">
        <v>0</v>
      </c>
      <c r="J2527" s="88" t="n">
        <v>0</v>
      </c>
      <c r="K2527" s="88" t="n">
        <v>0</v>
      </c>
      <c r="L2527" s="20"/>
    </row>
    <row r="2528" s="16" customFormat="true" ht="12.75" hidden="true" customHeight="false" outlineLevel="1" collapsed="false">
      <c r="A2528" s="27"/>
      <c r="B2528" s="41" t="s">
        <v>15</v>
      </c>
      <c r="C2528" s="88" t="n">
        <v>0</v>
      </c>
      <c r="D2528" s="88" t="n">
        <v>0</v>
      </c>
      <c r="E2528" s="88" t="n">
        <v>0</v>
      </c>
      <c r="F2528" s="88" t="n">
        <v>0</v>
      </c>
      <c r="G2528" s="88" t="n">
        <v>0</v>
      </c>
      <c r="H2528" s="88" t="n">
        <v>0</v>
      </c>
      <c r="I2528" s="88" t="n">
        <v>0</v>
      </c>
      <c r="J2528" s="88" t="n">
        <v>0</v>
      </c>
      <c r="K2528" s="88" t="n">
        <v>0</v>
      </c>
      <c r="L2528" s="20"/>
    </row>
    <row r="2529" s="16" customFormat="true" ht="12.75" hidden="true" customHeight="false" outlineLevel="1" collapsed="false">
      <c r="A2529" s="27"/>
      <c r="B2529" s="41" t="s">
        <v>16</v>
      </c>
      <c r="C2529" s="88" t="n">
        <v>99</v>
      </c>
      <c r="D2529" s="88" t="n">
        <v>99</v>
      </c>
      <c r="E2529" s="88" t="n">
        <v>99</v>
      </c>
      <c r="F2529" s="88" t="n">
        <v>99</v>
      </c>
      <c r="G2529" s="88" t="n">
        <v>99</v>
      </c>
      <c r="H2529" s="88" t="n">
        <v>99</v>
      </c>
      <c r="I2529" s="88" t="n">
        <v>99</v>
      </c>
      <c r="J2529" s="88" t="n">
        <v>0</v>
      </c>
      <c r="K2529" s="88" t="n">
        <v>0</v>
      </c>
      <c r="L2529" s="20"/>
    </row>
    <row r="2530" s="16" customFormat="true" ht="12.75" hidden="true" customHeight="false" outlineLevel="1" collapsed="false">
      <c r="A2530" s="27"/>
      <c r="B2530" s="41" t="s">
        <v>17</v>
      </c>
      <c r="C2530" s="88" t="n">
        <v>0</v>
      </c>
      <c r="D2530" s="88" t="n">
        <v>0</v>
      </c>
      <c r="E2530" s="88" t="n">
        <v>0</v>
      </c>
      <c r="F2530" s="88" t="n">
        <v>0</v>
      </c>
      <c r="G2530" s="88" t="n">
        <v>0</v>
      </c>
      <c r="H2530" s="88" t="n">
        <v>0</v>
      </c>
      <c r="I2530" s="88" t="n">
        <v>0</v>
      </c>
      <c r="J2530" s="88" t="n">
        <v>0</v>
      </c>
      <c r="K2530" s="88" t="n">
        <v>0</v>
      </c>
      <c r="L2530" s="20"/>
    </row>
    <row r="2531" s="16" customFormat="true" ht="59.25" hidden="false" customHeight="true" outlineLevel="1" collapsed="false">
      <c r="A2531" s="27" t="s">
        <v>634</v>
      </c>
      <c r="B2531" s="41" t="s">
        <v>635</v>
      </c>
      <c r="C2531" s="88" t="n">
        <v>950</v>
      </c>
      <c r="D2531" s="88" t="n">
        <f aca="false">170+180+190</f>
        <v>540</v>
      </c>
      <c r="E2531" s="88" t="n">
        <v>190</v>
      </c>
      <c r="F2531" s="88" t="n">
        <v>0</v>
      </c>
      <c r="G2531" s="88" t="n">
        <v>0</v>
      </c>
      <c r="H2531" s="88" t="n">
        <v>0</v>
      </c>
      <c r="I2531" s="88" t="n">
        <v>0</v>
      </c>
      <c r="J2531" s="88" t="n">
        <v>0</v>
      </c>
      <c r="K2531" s="88" t="n">
        <v>0</v>
      </c>
      <c r="L2531" s="20" t="s">
        <v>26</v>
      </c>
    </row>
    <row r="2532" s="16" customFormat="true" ht="12.75" hidden="true" customHeight="false" outlineLevel="1" collapsed="false">
      <c r="B2532" s="41" t="s">
        <v>14</v>
      </c>
      <c r="C2532" s="88" t="n">
        <v>0</v>
      </c>
      <c r="D2532" s="88" t="n">
        <v>0</v>
      </c>
      <c r="E2532" s="88" t="n">
        <v>0</v>
      </c>
      <c r="F2532" s="88" t="n">
        <v>0</v>
      </c>
      <c r="G2532" s="88" t="n">
        <v>0</v>
      </c>
      <c r="H2532" s="88" t="n">
        <v>0</v>
      </c>
      <c r="I2532" s="88" t="n">
        <v>0</v>
      </c>
      <c r="J2532" s="88" t="n">
        <v>0</v>
      </c>
      <c r="K2532" s="88" t="n">
        <v>0</v>
      </c>
      <c r="L2532" s="20"/>
    </row>
    <row r="2533" s="16" customFormat="true" ht="12.75" hidden="true" customHeight="false" outlineLevel="1" collapsed="false">
      <c r="B2533" s="41" t="s">
        <v>15</v>
      </c>
      <c r="C2533" s="88" t="n">
        <v>0</v>
      </c>
      <c r="D2533" s="88" t="n">
        <v>0</v>
      </c>
      <c r="E2533" s="88" t="n">
        <v>0</v>
      </c>
      <c r="F2533" s="88" t="n">
        <v>0</v>
      </c>
      <c r="G2533" s="88" t="n">
        <v>0</v>
      </c>
      <c r="H2533" s="88" t="n">
        <v>0</v>
      </c>
      <c r="I2533" s="88" t="n">
        <v>0</v>
      </c>
      <c r="J2533" s="88" t="n">
        <v>0</v>
      </c>
      <c r="K2533" s="88" t="n">
        <v>0</v>
      </c>
      <c r="L2533" s="20"/>
    </row>
    <row r="2534" s="16" customFormat="true" ht="12.75" hidden="true" customHeight="false" outlineLevel="1" collapsed="false">
      <c r="B2534" s="41" t="s">
        <v>16</v>
      </c>
      <c r="C2534" s="88" t="n">
        <v>950</v>
      </c>
      <c r="D2534" s="88" t="n">
        <f aca="false">170+180+190</f>
        <v>540</v>
      </c>
      <c r="E2534" s="88" t="n">
        <v>190</v>
      </c>
      <c r="F2534" s="88" t="n">
        <v>0</v>
      </c>
      <c r="G2534" s="88" t="n">
        <v>0</v>
      </c>
      <c r="H2534" s="88" t="n">
        <v>0</v>
      </c>
      <c r="I2534" s="88" t="n">
        <v>0</v>
      </c>
      <c r="J2534" s="88" t="n">
        <v>0</v>
      </c>
      <c r="K2534" s="88" t="n">
        <v>0</v>
      </c>
      <c r="L2534" s="20"/>
    </row>
    <row r="2535" s="16" customFormat="true" ht="12.75" hidden="true" customHeight="false" outlineLevel="1" collapsed="false">
      <c r="B2535" s="41" t="s">
        <v>17</v>
      </c>
      <c r="C2535" s="88" t="n">
        <v>0</v>
      </c>
      <c r="D2535" s="88" t="n">
        <v>0</v>
      </c>
      <c r="E2535" s="88" t="n">
        <v>0</v>
      </c>
      <c r="F2535" s="88" t="n">
        <v>0</v>
      </c>
      <c r="G2535" s="88" t="n">
        <v>0</v>
      </c>
      <c r="H2535" s="88" t="n">
        <v>0</v>
      </c>
      <c r="I2535" s="88" t="n">
        <v>0</v>
      </c>
      <c r="J2535" s="88" t="n">
        <v>0</v>
      </c>
      <c r="K2535" s="88" t="n">
        <v>0</v>
      </c>
      <c r="L2535" s="20"/>
    </row>
    <row r="2536" s="16" customFormat="true" ht="66.75" hidden="false" customHeight="true" outlineLevel="1" collapsed="false">
      <c r="A2536" s="27" t="s">
        <v>636</v>
      </c>
      <c r="B2536" s="41" t="s">
        <v>637</v>
      </c>
      <c r="C2536" s="88" t="n">
        <v>1550</v>
      </c>
      <c r="D2536" s="88" t="n">
        <f aca="false">300+300+310</f>
        <v>910</v>
      </c>
      <c r="E2536" s="88" t="n">
        <v>310</v>
      </c>
      <c r="F2536" s="88" t="n">
        <v>600</v>
      </c>
      <c r="G2536" s="88" t="n">
        <v>300</v>
      </c>
      <c r="H2536" s="38" t="n">
        <v>599.95</v>
      </c>
      <c r="I2536" s="38" t="n">
        <v>299.995</v>
      </c>
      <c r="J2536" s="38" t="n">
        <v>0.005</v>
      </c>
      <c r="K2536" s="38" t="n">
        <v>0.005</v>
      </c>
      <c r="L2536" s="20" t="s">
        <v>633</v>
      </c>
    </row>
    <row r="2537" s="16" customFormat="true" ht="12.75" hidden="true" customHeight="false" outlineLevel="1" collapsed="false">
      <c r="A2537" s="27"/>
      <c r="B2537" s="41" t="s">
        <v>14</v>
      </c>
      <c r="C2537" s="88" t="n">
        <v>0</v>
      </c>
      <c r="D2537" s="88" t="n">
        <v>0</v>
      </c>
      <c r="E2537" s="88" t="n">
        <v>0</v>
      </c>
      <c r="F2537" s="88" t="n">
        <v>0</v>
      </c>
      <c r="G2537" s="88" t="n">
        <v>0</v>
      </c>
      <c r="H2537" s="88" t="n">
        <v>0</v>
      </c>
      <c r="I2537" s="88" t="n">
        <v>0</v>
      </c>
      <c r="J2537" s="88" t="n">
        <v>0</v>
      </c>
      <c r="K2537" s="88" t="n">
        <v>0</v>
      </c>
      <c r="L2537" s="20"/>
    </row>
    <row r="2538" s="16" customFormat="true" ht="12.75" hidden="true" customHeight="false" outlineLevel="1" collapsed="false">
      <c r="A2538" s="27"/>
      <c r="B2538" s="41" t="s">
        <v>15</v>
      </c>
      <c r="C2538" s="88" t="n">
        <v>0</v>
      </c>
      <c r="D2538" s="88" t="n">
        <v>0</v>
      </c>
      <c r="E2538" s="88" t="n">
        <v>0</v>
      </c>
      <c r="F2538" s="88" t="n">
        <v>0</v>
      </c>
      <c r="G2538" s="88" t="n">
        <v>0</v>
      </c>
      <c r="H2538" s="88" t="n">
        <v>0</v>
      </c>
      <c r="I2538" s="88" t="n">
        <v>0</v>
      </c>
      <c r="J2538" s="88" t="n">
        <v>0</v>
      </c>
      <c r="K2538" s="88" t="n">
        <v>0</v>
      </c>
      <c r="L2538" s="20"/>
    </row>
    <row r="2539" s="16" customFormat="true" ht="12.75" hidden="true" customHeight="false" outlineLevel="1" collapsed="false">
      <c r="A2539" s="27"/>
      <c r="B2539" s="41" t="s">
        <v>16</v>
      </c>
      <c r="C2539" s="88" t="n">
        <v>1550</v>
      </c>
      <c r="D2539" s="88" t="n">
        <f aca="false">300+300+310</f>
        <v>910</v>
      </c>
      <c r="E2539" s="88" t="n">
        <v>310</v>
      </c>
      <c r="F2539" s="88" t="n">
        <v>600</v>
      </c>
      <c r="G2539" s="88" t="n">
        <v>300</v>
      </c>
      <c r="H2539" s="88" t="n">
        <v>599.95</v>
      </c>
      <c r="I2539" s="88" t="n">
        <v>299.995</v>
      </c>
      <c r="J2539" s="88" t="n">
        <v>0.005</v>
      </c>
      <c r="K2539" s="88" t="n">
        <v>0.005</v>
      </c>
      <c r="L2539" s="20"/>
    </row>
    <row r="2540" s="16" customFormat="true" ht="12.75" hidden="true" customHeight="false" outlineLevel="1" collapsed="false">
      <c r="A2540" s="27"/>
      <c r="B2540" s="41" t="s">
        <v>17</v>
      </c>
      <c r="C2540" s="88" t="n">
        <v>0</v>
      </c>
      <c r="D2540" s="88" t="n">
        <v>0</v>
      </c>
      <c r="E2540" s="88" t="n">
        <v>0</v>
      </c>
      <c r="F2540" s="88" t="n">
        <v>0</v>
      </c>
      <c r="G2540" s="88" t="n">
        <v>0</v>
      </c>
      <c r="H2540" s="88" t="n">
        <v>0</v>
      </c>
      <c r="I2540" s="88" t="n">
        <v>0</v>
      </c>
      <c r="J2540" s="88" t="n">
        <v>0</v>
      </c>
      <c r="K2540" s="88" t="n">
        <v>0</v>
      </c>
      <c r="L2540" s="20"/>
    </row>
    <row r="2541" s="16" customFormat="true" ht="78.75" hidden="false" customHeight="true" outlineLevel="1" collapsed="false">
      <c r="A2541" s="27" t="s">
        <v>638</v>
      </c>
      <c r="B2541" s="41" t="s">
        <v>639</v>
      </c>
      <c r="C2541" s="88" t="n">
        <v>1700</v>
      </c>
      <c r="D2541" s="88" t="n">
        <f aca="false">330+330+340</f>
        <v>1000</v>
      </c>
      <c r="E2541" s="88" t="n">
        <v>340</v>
      </c>
      <c r="F2541" s="88" t="n">
        <v>0</v>
      </c>
      <c r="G2541" s="88" t="n">
        <v>0</v>
      </c>
      <c r="H2541" s="88" t="n">
        <v>0</v>
      </c>
      <c r="I2541" s="88" t="n">
        <v>0</v>
      </c>
      <c r="J2541" s="88" t="n">
        <v>0</v>
      </c>
      <c r="K2541" s="88" t="n">
        <v>0</v>
      </c>
      <c r="L2541" s="20" t="s">
        <v>26</v>
      </c>
    </row>
    <row r="2542" s="16" customFormat="true" ht="12.75" hidden="true" customHeight="false" outlineLevel="1" collapsed="false">
      <c r="A2542" s="27"/>
      <c r="B2542" s="41" t="s">
        <v>14</v>
      </c>
      <c r="C2542" s="88" t="n">
        <v>0</v>
      </c>
      <c r="D2542" s="88" t="n">
        <v>0</v>
      </c>
      <c r="E2542" s="88" t="n">
        <v>0</v>
      </c>
      <c r="F2542" s="88" t="n">
        <v>0</v>
      </c>
      <c r="G2542" s="88" t="n">
        <v>0</v>
      </c>
      <c r="H2542" s="88" t="n">
        <v>0</v>
      </c>
      <c r="I2542" s="88" t="n">
        <v>0</v>
      </c>
      <c r="J2542" s="88" t="n">
        <v>0</v>
      </c>
      <c r="K2542" s="88" t="n">
        <v>0</v>
      </c>
      <c r="L2542" s="20" t="s">
        <v>26</v>
      </c>
    </row>
    <row r="2543" s="16" customFormat="true" ht="12.75" hidden="true" customHeight="false" outlineLevel="1" collapsed="false">
      <c r="A2543" s="27"/>
      <c r="B2543" s="41" t="s">
        <v>15</v>
      </c>
      <c r="C2543" s="88" t="n">
        <v>0</v>
      </c>
      <c r="D2543" s="88" t="n">
        <v>0</v>
      </c>
      <c r="E2543" s="88" t="n">
        <v>0</v>
      </c>
      <c r="F2543" s="88" t="n">
        <v>0</v>
      </c>
      <c r="G2543" s="88" t="n">
        <v>0</v>
      </c>
      <c r="H2543" s="88" t="n">
        <v>0</v>
      </c>
      <c r="I2543" s="88" t="n">
        <v>0</v>
      </c>
      <c r="J2543" s="88" t="n">
        <v>0</v>
      </c>
      <c r="K2543" s="88" t="n">
        <v>0</v>
      </c>
      <c r="L2543" s="20" t="s">
        <v>26</v>
      </c>
    </row>
    <row r="2544" s="16" customFormat="true" ht="12.75" hidden="true" customHeight="false" outlineLevel="1" collapsed="false">
      <c r="A2544" s="27"/>
      <c r="B2544" s="41" t="s">
        <v>16</v>
      </c>
      <c r="C2544" s="88" t="n">
        <v>1700</v>
      </c>
      <c r="D2544" s="88" t="n">
        <f aca="false">330+330+340</f>
        <v>1000</v>
      </c>
      <c r="E2544" s="88" t="n">
        <v>340</v>
      </c>
      <c r="F2544" s="88" t="n">
        <v>0</v>
      </c>
      <c r="G2544" s="88" t="n">
        <v>0</v>
      </c>
      <c r="H2544" s="88" t="n">
        <v>0</v>
      </c>
      <c r="I2544" s="88" t="n">
        <v>0</v>
      </c>
      <c r="J2544" s="88" t="n">
        <v>0</v>
      </c>
      <c r="K2544" s="88" t="n">
        <v>0</v>
      </c>
      <c r="L2544" s="20" t="s">
        <v>26</v>
      </c>
    </row>
    <row r="2545" s="16" customFormat="true" ht="12.75" hidden="true" customHeight="false" outlineLevel="1" collapsed="false">
      <c r="A2545" s="27"/>
      <c r="B2545" s="41" t="s">
        <v>17</v>
      </c>
      <c r="C2545" s="88" t="n">
        <v>0</v>
      </c>
      <c r="D2545" s="88" t="n">
        <v>0</v>
      </c>
      <c r="E2545" s="88" t="n">
        <v>0</v>
      </c>
      <c r="F2545" s="88" t="n">
        <v>0</v>
      </c>
      <c r="G2545" s="88" t="n">
        <v>0</v>
      </c>
      <c r="H2545" s="88" t="n">
        <v>0</v>
      </c>
      <c r="I2545" s="88" t="n">
        <v>0</v>
      </c>
      <c r="J2545" s="88" t="n">
        <v>0</v>
      </c>
      <c r="K2545" s="88" t="n">
        <v>0</v>
      </c>
      <c r="L2545" s="20" t="s">
        <v>26</v>
      </c>
    </row>
    <row r="2546" s="16" customFormat="true" ht="54" hidden="false" customHeight="true" outlineLevel="1" collapsed="false">
      <c r="A2546" s="27" t="s">
        <v>640</v>
      </c>
      <c r="B2546" s="41" t="s">
        <v>641</v>
      </c>
      <c r="C2546" s="88" t="n">
        <v>150</v>
      </c>
      <c r="D2546" s="88" t="n">
        <f aca="false">30+30+30</f>
        <v>90</v>
      </c>
      <c r="E2546" s="88" t="n">
        <v>30</v>
      </c>
      <c r="F2546" s="88" t="n">
        <v>0</v>
      </c>
      <c r="G2546" s="88" t="n">
        <v>0</v>
      </c>
      <c r="H2546" s="88" t="n">
        <v>0</v>
      </c>
      <c r="I2546" s="88" t="n">
        <v>0</v>
      </c>
      <c r="J2546" s="88" t="n">
        <v>0</v>
      </c>
      <c r="K2546" s="88" t="n">
        <v>0</v>
      </c>
      <c r="L2546" s="20" t="s">
        <v>26</v>
      </c>
    </row>
    <row r="2547" s="16" customFormat="true" ht="0.75" hidden="false" customHeight="true" outlineLevel="1" collapsed="false">
      <c r="A2547" s="27"/>
      <c r="B2547" s="41" t="s">
        <v>14</v>
      </c>
      <c r="C2547" s="88" t="n">
        <v>0</v>
      </c>
      <c r="D2547" s="88" t="n">
        <v>0</v>
      </c>
      <c r="E2547" s="88" t="n">
        <v>0</v>
      </c>
      <c r="F2547" s="88" t="n">
        <v>0</v>
      </c>
      <c r="G2547" s="88" t="n">
        <v>0</v>
      </c>
      <c r="H2547" s="88" t="n">
        <v>0</v>
      </c>
      <c r="I2547" s="88" t="n">
        <v>0</v>
      </c>
      <c r="J2547" s="88" t="n">
        <v>0</v>
      </c>
      <c r="K2547" s="88" t="n">
        <v>0</v>
      </c>
      <c r="L2547" s="20"/>
    </row>
    <row r="2548" s="16" customFormat="true" ht="12.75" hidden="true" customHeight="false" outlineLevel="1" collapsed="false">
      <c r="A2548" s="27"/>
      <c r="B2548" s="41" t="s">
        <v>15</v>
      </c>
      <c r="C2548" s="88" t="n">
        <v>0</v>
      </c>
      <c r="D2548" s="88" t="n">
        <v>0</v>
      </c>
      <c r="E2548" s="88" t="n">
        <v>0</v>
      </c>
      <c r="F2548" s="88" t="n">
        <v>0</v>
      </c>
      <c r="G2548" s="88" t="n">
        <v>0</v>
      </c>
      <c r="H2548" s="88" t="n">
        <v>0</v>
      </c>
      <c r="I2548" s="88" t="n">
        <v>0</v>
      </c>
      <c r="J2548" s="88" t="n">
        <v>0</v>
      </c>
      <c r="K2548" s="88" t="n">
        <v>0</v>
      </c>
      <c r="L2548" s="20"/>
    </row>
    <row r="2549" s="16" customFormat="true" ht="12.75" hidden="true" customHeight="false" outlineLevel="1" collapsed="false">
      <c r="A2549" s="27"/>
      <c r="B2549" s="41" t="s">
        <v>16</v>
      </c>
      <c r="C2549" s="88" t="n">
        <v>150</v>
      </c>
      <c r="D2549" s="88" t="n">
        <f aca="false">30+30+30</f>
        <v>90</v>
      </c>
      <c r="E2549" s="88" t="n">
        <v>30</v>
      </c>
      <c r="F2549" s="88" t="n">
        <v>0</v>
      </c>
      <c r="G2549" s="88" t="n">
        <v>0</v>
      </c>
      <c r="H2549" s="88" t="n">
        <v>0</v>
      </c>
      <c r="I2549" s="88" t="n">
        <v>0</v>
      </c>
      <c r="J2549" s="88" t="n">
        <v>0</v>
      </c>
      <c r="K2549" s="88" t="n">
        <v>0</v>
      </c>
      <c r="L2549" s="20"/>
    </row>
    <row r="2550" s="16" customFormat="true" ht="12.75" hidden="true" customHeight="false" outlineLevel="1" collapsed="false">
      <c r="A2550" s="27"/>
      <c r="B2550" s="41" t="s">
        <v>17</v>
      </c>
      <c r="C2550" s="88" t="n">
        <v>0</v>
      </c>
      <c r="D2550" s="88" t="n">
        <v>0</v>
      </c>
      <c r="E2550" s="88" t="n">
        <v>0</v>
      </c>
      <c r="F2550" s="88" t="n">
        <v>0</v>
      </c>
      <c r="G2550" s="88" t="n">
        <v>0</v>
      </c>
      <c r="H2550" s="88" t="n">
        <v>0</v>
      </c>
      <c r="I2550" s="88" t="n">
        <v>0</v>
      </c>
      <c r="J2550" s="88" t="n">
        <v>0</v>
      </c>
      <c r="K2550" s="88" t="n">
        <v>0</v>
      </c>
      <c r="L2550" s="20"/>
    </row>
    <row r="2551" s="16" customFormat="true" ht="120" hidden="false" customHeight="true" outlineLevel="1" collapsed="false">
      <c r="A2551" s="27" t="s">
        <v>642</v>
      </c>
      <c r="B2551" s="41" t="s">
        <v>643</v>
      </c>
      <c r="C2551" s="88" t="n">
        <v>30</v>
      </c>
      <c r="D2551" s="88" t="n">
        <f aca="false">5+5+5</f>
        <v>15</v>
      </c>
      <c r="E2551" s="88" t="n">
        <v>5</v>
      </c>
      <c r="F2551" s="88" t="n">
        <v>10</v>
      </c>
      <c r="G2551" s="88" t="n">
        <v>5</v>
      </c>
      <c r="H2551" s="88" t="n">
        <v>10</v>
      </c>
      <c r="I2551" s="88" t="n">
        <v>5</v>
      </c>
      <c r="J2551" s="88" t="n">
        <v>0</v>
      </c>
      <c r="K2551" s="88" t="n">
        <v>0</v>
      </c>
      <c r="L2551" s="20" t="s">
        <v>633</v>
      </c>
    </row>
    <row r="2552" s="16" customFormat="true" ht="0.75" hidden="false" customHeight="true" outlineLevel="1" collapsed="false">
      <c r="A2552" s="27"/>
      <c r="B2552" s="41" t="s">
        <v>14</v>
      </c>
      <c r="C2552" s="88" t="n">
        <v>0</v>
      </c>
      <c r="D2552" s="88" t="n">
        <v>0</v>
      </c>
      <c r="E2552" s="88" t="n">
        <v>0</v>
      </c>
      <c r="F2552" s="88" t="n">
        <v>0</v>
      </c>
      <c r="G2552" s="88" t="n">
        <v>0</v>
      </c>
      <c r="H2552" s="88" t="n">
        <v>0</v>
      </c>
      <c r="I2552" s="88" t="n">
        <v>0</v>
      </c>
      <c r="J2552" s="88" t="n">
        <v>0</v>
      </c>
      <c r="K2552" s="88" t="n">
        <v>0</v>
      </c>
      <c r="L2552" s="20"/>
    </row>
    <row r="2553" s="16" customFormat="true" ht="12.75" hidden="true" customHeight="false" outlineLevel="1" collapsed="false">
      <c r="A2553" s="27"/>
      <c r="B2553" s="41" t="s">
        <v>15</v>
      </c>
      <c r="C2553" s="88" t="n">
        <v>0</v>
      </c>
      <c r="D2553" s="88" t="n">
        <v>0</v>
      </c>
      <c r="E2553" s="88" t="n">
        <v>0</v>
      </c>
      <c r="F2553" s="88" t="n">
        <v>0</v>
      </c>
      <c r="G2553" s="88" t="n">
        <v>0</v>
      </c>
      <c r="H2553" s="88" t="n">
        <v>0</v>
      </c>
      <c r="I2553" s="88" t="n">
        <v>0</v>
      </c>
      <c r="J2553" s="88" t="n">
        <v>0</v>
      </c>
      <c r="K2553" s="88" t="n">
        <v>0</v>
      </c>
      <c r="L2553" s="20"/>
    </row>
    <row r="2554" s="16" customFormat="true" ht="12.75" hidden="true" customHeight="false" outlineLevel="1" collapsed="false">
      <c r="A2554" s="27"/>
      <c r="B2554" s="41" t="s">
        <v>16</v>
      </c>
      <c r="C2554" s="88" t="n">
        <v>30</v>
      </c>
      <c r="D2554" s="88" t="n">
        <f aca="false">5+5+5</f>
        <v>15</v>
      </c>
      <c r="E2554" s="88" t="n">
        <v>5</v>
      </c>
      <c r="F2554" s="88" t="n">
        <v>10</v>
      </c>
      <c r="G2554" s="88" t="n">
        <v>5</v>
      </c>
      <c r="H2554" s="88" t="n">
        <v>10</v>
      </c>
      <c r="I2554" s="88" t="n">
        <v>5</v>
      </c>
      <c r="J2554" s="88" t="n">
        <v>0</v>
      </c>
      <c r="K2554" s="88" t="n">
        <v>0</v>
      </c>
      <c r="L2554" s="20"/>
    </row>
    <row r="2555" s="16" customFormat="true" ht="12.75" hidden="true" customHeight="false" outlineLevel="1" collapsed="false">
      <c r="A2555" s="27"/>
      <c r="B2555" s="41" t="s">
        <v>17</v>
      </c>
      <c r="C2555" s="88" t="n">
        <v>0</v>
      </c>
      <c r="D2555" s="88" t="n">
        <v>0</v>
      </c>
      <c r="E2555" s="88" t="n">
        <v>0</v>
      </c>
      <c r="F2555" s="88" t="n">
        <v>0</v>
      </c>
      <c r="G2555" s="88" t="n">
        <v>0</v>
      </c>
      <c r="H2555" s="88" t="n">
        <v>0</v>
      </c>
      <c r="I2555" s="88" t="n">
        <v>0</v>
      </c>
      <c r="J2555" s="88" t="n">
        <v>0</v>
      </c>
      <c r="K2555" s="88" t="n">
        <v>0</v>
      </c>
      <c r="L2555" s="20"/>
    </row>
    <row r="2556" s="16" customFormat="true" ht="55.5" hidden="false" customHeight="true" outlineLevel="1" collapsed="false">
      <c r="A2556" s="27" t="s">
        <v>644</v>
      </c>
      <c r="B2556" s="41" t="s">
        <v>645</v>
      </c>
      <c r="C2556" s="88" t="n">
        <v>1670</v>
      </c>
      <c r="D2556" s="88" t="n">
        <f aca="false">1000+670</f>
        <v>1670</v>
      </c>
      <c r="E2556" s="88" t="n">
        <v>0</v>
      </c>
      <c r="F2556" s="88" t="n">
        <f aca="false">1000</f>
        <v>1000</v>
      </c>
      <c r="G2556" s="88" t="n">
        <v>0</v>
      </c>
      <c r="H2556" s="88" t="n">
        <v>1000</v>
      </c>
      <c r="I2556" s="88" t="n">
        <v>0</v>
      </c>
      <c r="J2556" s="88" t="n">
        <f aca="false">F2556-H2556</f>
        <v>0</v>
      </c>
      <c r="K2556" s="88" t="n">
        <f aca="false">G2556-I2556</f>
        <v>0</v>
      </c>
      <c r="L2556" s="20" t="s">
        <v>633</v>
      </c>
    </row>
    <row r="2557" s="16" customFormat="true" ht="0.75" hidden="false" customHeight="true" outlineLevel="1" collapsed="false">
      <c r="A2557" s="27"/>
      <c r="B2557" s="41" t="s">
        <v>14</v>
      </c>
      <c r="C2557" s="144" t="n">
        <v>0</v>
      </c>
      <c r="D2557" s="144" t="n">
        <v>0</v>
      </c>
      <c r="E2557" s="144" t="n">
        <v>0</v>
      </c>
      <c r="F2557" s="144" t="n">
        <v>0</v>
      </c>
      <c r="G2557" s="144" t="n">
        <v>0</v>
      </c>
      <c r="H2557" s="144" t="n">
        <v>0</v>
      </c>
      <c r="I2557" s="144" t="n">
        <v>0</v>
      </c>
      <c r="J2557" s="144" t="n">
        <v>0</v>
      </c>
      <c r="K2557" s="144" t="n">
        <v>0</v>
      </c>
      <c r="L2557" s="20"/>
    </row>
    <row r="2558" s="16" customFormat="true" ht="12.75" hidden="true" customHeight="false" outlineLevel="1" collapsed="false">
      <c r="A2558" s="27"/>
      <c r="B2558" s="41" t="s">
        <v>15</v>
      </c>
      <c r="C2558" s="144" t="n">
        <v>0</v>
      </c>
      <c r="D2558" s="144" t="n">
        <v>0</v>
      </c>
      <c r="E2558" s="144" t="n">
        <v>0</v>
      </c>
      <c r="F2558" s="144" t="n">
        <v>0</v>
      </c>
      <c r="G2558" s="144" t="n">
        <v>0</v>
      </c>
      <c r="H2558" s="144" t="n">
        <v>0</v>
      </c>
      <c r="I2558" s="144" t="n">
        <v>0</v>
      </c>
      <c r="J2558" s="144" t="n">
        <v>0</v>
      </c>
      <c r="K2558" s="144" t="n">
        <v>0</v>
      </c>
      <c r="L2558" s="20"/>
    </row>
    <row r="2559" s="16" customFormat="true" ht="12.75" hidden="true" customHeight="false" outlineLevel="1" collapsed="false">
      <c r="A2559" s="27"/>
      <c r="B2559" s="41" t="s">
        <v>16</v>
      </c>
      <c r="C2559" s="144" t="n">
        <v>1670</v>
      </c>
      <c r="D2559" s="144" t="n">
        <f aca="false">1000+670</f>
        <v>1670</v>
      </c>
      <c r="E2559" s="144" t="n">
        <v>0</v>
      </c>
      <c r="F2559" s="144" t="n">
        <v>1000</v>
      </c>
      <c r="G2559" s="144" t="n">
        <v>0</v>
      </c>
      <c r="H2559" s="144" t="n">
        <v>1000</v>
      </c>
      <c r="I2559" s="144" t="n">
        <v>0</v>
      </c>
      <c r="J2559" s="144" t="n">
        <v>0</v>
      </c>
      <c r="K2559" s="144" t="n">
        <v>0</v>
      </c>
      <c r="L2559" s="20"/>
    </row>
    <row r="2560" s="16" customFormat="true" ht="12.75" hidden="true" customHeight="false" outlineLevel="1" collapsed="false">
      <c r="A2560" s="27"/>
      <c r="B2560" s="41" t="s">
        <v>17</v>
      </c>
      <c r="C2560" s="144" t="n">
        <v>0</v>
      </c>
      <c r="D2560" s="144" t="n">
        <v>0</v>
      </c>
      <c r="E2560" s="144" t="n">
        <v>0</v>
      </c>
      <c r="F2560" s="144" t="n">
        <v>0</v>
      </c>
      <c r="G2560" s="144" t="n">
        <v>0</v>
      </c>
      <c r="H2560" s="144" t="n">
        <v>0</v>
      </c>
      <c r="I2560" s="144" t="n">
        <v>0</v>
      </c>
      <c r="J2560" s="144" t="n">
        <v>0</v>
      </c>
      <c r="K2560" s="144" t="n">
        <v>0</v>
      </c>
      <c r="L2560" s="20"/>
    </row>
    <row r="2561" s="16" customFormat="true" ht="12.75" hidden="false" customHeight="true" outlineLevel="1" collapsed="false">
      <c r="A2561" s="27" t="s">
        <v>646</v>
      </c>
      <c r="B2561" s="225" t="s">
        <v>647</v>
      </c>
      <c r="C2561" s="225"/>
      <c r="D2561" s="225"/>
      <c r="E2561" s="225"/>
      <c r="F2561" s="225"/>
      <c r="G2561" s="225"/>
      <c r="H2561" s="225"/>
      <c r="I2561" s="225"/>
      <c r="J2561" s="225"/>
      <c r="K2561" s="225"/>
      <c r="L2561" s="225"/>
    </row>
    <row r="2562" s="16" customFormat="true" ht="102.75" hidden="false" customHeight="true" outlineLevel="1" collapsed="false">
      <c r="A2562" s="27" t="s">
        <v>648</v>
      </c>
      <c r="B2562" s="41" t="s">
        <v>649</v>
      </c>
      <c r="C2562" s="88" t="n">
        <v>3500</v>
      </c>
      <c r="D2562" s="88" t="n">
        <f aca="false">600+650+700</f>
        <v>1950</v>
      </c>
      <c r="E2562" s="88" t="n">
        <v>700</v>
      </c>
      <c r="F2562" s="88" t="n">
        <v>0</v>
      </c>
      <c r="G2562" s="88" t="n">
        <v>0</v>
      </c>
      <c r="H2562" s="88" t="n">
        <v>0</v>
      </c>
      <c r="I2562" s="88" t="n">
        <v>0</v>
      </c>
      <c r="J2562" s="88" t="n">
        <v>0</v>
      </c>
      <c r="K2562" s="88" t="n">
        <v>0</v>
      </c>
      <c r="L2562" s="20" t="s">
        <v>26</v>
      </c>
    </row>
    <row r="2563" s="16" customFormat="true" ht="12.75" hidden="true" customHeight="false" outlineLevel="1" collapsed="false">
      <c r="A2563" s="27"/>
      <c r="B2563" s="41" t="s">
        <v>14</v>
      </c>
      <c r="C2563" s="88" t="n">
        <v>0</v>
      </c>
      <c r="D2563" s="88" t="n">
        <v>0</v>
      </c>
      <c r="E2563" s="88" t="n">
        <v>0</v>
      </c>
      <c r="F2563" s="88" t="n">
        <v>0</v>
      </c>
      <c r="G2563" s="88" t="n">
        <v>0</v>
      </c>
      <c r="H2563" s="88" t="n">
        <v>0</v>
      </c>
      <c r="I2563" s="88" t="n">
        <v>0</v>
      </c>
      <c r="J2563" s="88" t="n">
        <v>0</v>
      </c>
      <c r="K2563" s="88" t="n">
        <v>0</v>
      </c>
      <c r="L2563" s="20" t="s">
        <v>26</v>
      </c>
    </row>
    <row r="2564" s="16" customFormat="true" ht="12.75" hidden="true" customHeight="false" outlineLevel="1" collapsed="false">
      <c r="A2564" s="27"/>
      <c r="B2564" s="41" t="s">
        <v>15</v>
      </c>
      <c r="C2564" s="88" t="n">
        <v>0</v>
      </c>
      <c r="D2564" s="88" t="n">
        <v>0</v>
      </c>
      <c r="E2564" s="88" t="n">
        <v>0</v>
      </c>
      <c r="F2564" s="88" t="n">
        <v>0</v>
      </c>
      <c r="G2564" s="88" t="n">
        <v>0</v>
      </c>
      <c r="H2564" s="88" t="n">
        <v>0</v>
      </c>
      <c r="I2564" s="88" t="n">
        <v>0</v>
      </c>
      <c r="J2564" s="88" t="n">
        <v>0</v>
      </c>
      <c r="K2564" s="88" t="n">
        <v>0</v>
      </c>
      <c r="L2564" s="20" t="s">
        <v>26</v>
      </c>
    </row>
    <row r="2565" s="16" customFormat="true" ht="12.75" hidden="true" customHeight="false" outlineLevel="1" collapsed="false">
      <c r="A2565" s="27"/>
      <c r="B2565" s="41" t="s">
        <v>16</v>
      </c>
      <c r="C2565" s="88" t="n">
        <v>3500</v>
      </c>
      <c r="D2565" s="88" t="n">
        <f aca="false">600+650+700</f>
        <v>1950</v>
      </c>
      <c r="E2565" s="88" t="n">
        <v>700</v>
      </c>
      <c r="F2565" s="88" t="n">
        <v>0</v>
      </c>
      <c r="G2565" s="88" t="n">
        <v>0</v>
      </c>
      <c r="H2565" s="88" t="n">
        <v>0</v>
      </c>
      <c r="I2565" s="88" t="n">
        <v>0</v>
      </c>
      <c r="J2565" s="88" t="n">
        <v>0</v>
      </c>
      <c r="K2565" s="88" t="n">
        <v>0</v>
      </c>
      <c r="L2565" s="20" t="s">
        <v>26</v>
      </c>
    </row>
    <row r="2566" s="16" customFormat="true" ht="12.75" hidden="true" customHeight="false" outlineLevel="1" collapsed="false">
      <c r="A2566" s="27"/>
      <c r="B2566" s="41" t="s">
        <v>17</v>
      </c>
      <c r="C2566" s="88" t="n">
        <v>0</v>
      </c>
      <c r="D2566" s="88" t="n">
        <v>0</v>
      </c>
      <c r="E2566" s="88" t="n">
        <v>0</v>
      </c>
      <c r="F2566" s="88" t="n">
        <v>0</v>
      </c>
      <c r="G2566" s="88" t="n">
        <v>0</v>
      </c>
      <c r="H2566" s="88" t="n">
        <v>0</v>
      </c>
      <c r="I2566" s="88" t="n">
        <v>0</v>
      </c>
      <c r="J2566" s="88" t="n">
        <v>0</v>
      </c>
      <c r="K2566" s="88" t="n">
        <v>0</v>
      </c>
      <c r="L2566" s="20" t="s">
        <v>26</v>
      </c>
    </row>
    <row r="2567" s="16" customFormat="true" ht="84" hidden="false" customHeight="true" outlineLevel="1" collapsed="false">
      <c r="A2567" s="27" t="s">
        <v>650</v>
      </c>
      <c r="B2567" s="41" t="s">
        <v>651</v>
      </c>
      <c r="C2567" s="88" t="n">
        <v>1000</v>
      </c>
      <c r="D2567" s="88" t="n">
        <f aca="false">200+200+200</f>
        <v>600</v>
      </c>
      <c r="E2567" s="88" t="n">
        <v>200</v>
      </c>
      <c r="F2567" s="88" t="n">
        <v>0</v>
      </c>
      <c r="G2567" s="88" t="n">
        <v>0</v>
      </c>
      <c r="H2567" s="88" t="n">
        <v>0</v>
      </c>
      <c r="I2567" s="88" t="n">
        <v>0</v>
      </c>
      <c r="J2567" s="88" t="n">
        <v>0</v>
      </c>
      <c r="K2567" s="88" t="n">
        <v>0</v>
      </c>
      <c r="L2567" s="20" t="s">
        <v>26</v>
      </c>
    </row>
    <row r="2568" s="16" customFormat="true" ht="12.75" hidden="true" customHeight="false" outlineLevel="1" collapsed="false">
      <c r="A2568" s="27"/>
      <c r="B2568" s="41" t="s">
        <v>14</v>
      </c>
      <c r="C2568" s="88" t="n">
        <v>0</v>
      </c>
      <c r="D2568" s="88" t="n">
        <v>0</v>
      </c>
      <c r="E2568" s="88" t="n">
        <v>0</v>
      </c>
      <c r="F2568" s="88" t="n">
        <v>0</v>
      </c>
      <c r="G2568" s="88" t="n">
        <v>0</v>
      </c>
      <c r="H2568" s="88" t="n">
        <v>0</v>
      </c>
      <c r="I2568" s="88" t="n">
        <v>0</v>
      </c>
      <c r="J2568" s="88" t="n">
        <v>0</v>
      </c>
      <c r="K2568" s="88" t="n">
        <v>0</v>
      </c>
      <c r="L2568" s="20" t="s">
        <v>26</v>
      </c>
    </row>
    <row r="2569" s="16" customFormat="true" ht="12.75" hidden="true" customHeight="false" outlineLevel="1" collapsed="false">
      <c r="A2569" s="27"/>
      <c r="B2569" s="41" t="s">
        <v>15</v>
      </c>
      <c r="C2569" s="88" t="n">
        <v>0</v>
      </c>
      <c r="D2569" s="88" t="n">
        <v>0</v>
      </c>
      <c r="E2569" s="88" t="n">
        <v>0</v>
      </c>
      <c r="F2569" s="88" t="n">
        <v>0</v>
      </c>
      <c r="G2569" s="88" t="n">
        <v>0</v>
      </c>
      <c r="H2569" s="88" t="n">
        <v>0</v>
      </c>
      <c r="I2569" s="88" t="n">
        <v>0</v>
      </c>
      <c r="J2569" s="88" t="n">
        <v>0</v>
      </c>
      <c r="K2569" s="88" t="n">
        <v>0</v>
      </c>
      <c r="L2569" s="20" t="s">
        <v>26</v>
      </c>
    </row>
    <row r="2570" s="16" customFormat="true" ht="12.75" hidden="true" customHeight="false" outlineLevel="1" collapsed="false">
      <c r="A2570" s="27"/>
      <c r="B2570" s="41" t="s">
        <v>16</v>
      </c>
      <c r="C2570" s="88" t="n">
        <v>1000</v>
      </c>
      <c r="D2570" s="88" t="n">
        <v>600</v>
      </c>
      <c r="E2570" s="88" t="n">
        <v>200</v>
      </c>
      <c r="F2570" s="88" t="n">
        <v>0</v>
      </c>
      <c r="G2570" s="88" t="n">
        <v>0</v>
      </c>
      <c r="H2570" s="88" t="n">
        <v>0</v>
      </c>
      <c r="I2570" s="88" t="n">
        <v>0</v>
      </c>
      <c r="J2570" s="88" t="n">
        <v>0</v>
      </c>
      <c r="K2570" s="88" t="n">
        <v>0</v>
      </c>
      <c r="L2570" s="20" t="s">
        <v>26</v>
      </c>
    </row>
    <row r="2571" s="16" customFormat="true" ht="12.75" hidden="true" customHeight="false" outlineLevel="1" collapsed="false">
      <c r="A2571" s="27"/>
      <c r="B2571" s="41" t="s">
        <v>17</v>
      </c>
      <c r="C2571" s="88" t="n">
        <v>0</v>
      </c>
      <c r="D2571" s="88" t="n">
        <v>0</v>
      </c>
      <c r="E2571" s="88" t="n">
        <v>0</v>
      </c>
      <c r="F2571" s="88" t="n">
        <v>0</v>
      </c>
      <c r="G2571" s="88" t="n">
        <v>0</v>
      </c>
      <c r="H2571" s="88" t="n">
        <v>0</v>
      </c>
      <c r="I2571" s="88" t="n">
        <v>0</v>
      </c>
      <c r="J2571" s="88" t="n">
        <v>0</v>
      </c>
      <c r="K2571" s="88" t="n">
        <v>0</v>
      </c>
      <c r="L2571" s="20" t="s">
        <v>26</v>
      </c>
    </row>
    <row r="2572" s="16" customFormat="true" ht="105.75" hidden="false" customHeight="true" outlineLevel="1" collapsed="false">
      <c r="A2572" s="27" t="s">
        <v>652</v>
      </c>
      <c r="B2572" s="41" t="s">
        <v>653</v>
      </c>
      <c r="C2572" s="88" t="n">
        <v>1525</v>
      </c>
      <c r="D2572" s="88" t="n">
        <f aca="false">285+295+305</f>
        <v>885</v>
      </c>
      <c r="E2572" s="88" t="n">
        <v>305</v>
      </c>
      <c r="F2572" s="88" t="n">
        <v>0</v>
      </c>
      <c r="G2572" s="88" t="n">
        <v>0</v>
      </c>
      <c r="H2572" s="88" t="n">
        <v>0</v>
      </c>
      <c r="I2572" s="88" t="n">
        <v>0</v>
      </c>
      <c r="J2572" s="88" t="n">
        <v>0</v>
      </c>
      <c r="K2572" s="88" t="n">
        <v>0</v>
      </c>
      <c r="L2572" s="20" t="s">
        <v>26</v>
      </c>
    </row>
    <row r="2573" s="16" customFormat="true" ht="12.75" hidden="true" customHeight="false" outlineLevel="1" collapsed="false">
      <c r="A2573" s="27"/>
      <c r="B2573" s="41" t="s">
        <v>14</v>
      </c>
      <c r="C2573" s="88" t="n">
        <v>0</v>
      </c>
      <c r="D2573" s="88" t="n">
        <v>0</v>
      </c>
      <c r="E2573" s="88" t="n">
        <v>0</v>
      </c>
      <c r="F2573" s="88" t="n">
        <v>0</v>
      </c>
      <c r="G2573" s="88" t="n">
        <v>0</v>
      </c>
      <c r="H2573" s="88" t="n">
        <v>0</v>
      </c>
      <c r="I2573" s="88" t="n">
        <v>0</v>
      </c>
      <c r="J2573" s="88" t="n">
        <v>0</v>
      </c>
      <c r="K2573" s="88" t="n">
        <v>0</v>
      </c>
      <c r="L2573" s="20" t="s">
        <v>26</v>
      </c>
    </row>
    <row r="2574" s="16" customFormat="true" ht="12.75" hidden="true" customHeight="false" outlineLevel="1" collapsed="false">
      <c r="A2574" s="27"/>
      <c r="B2574" s="41" t="s">
        <v>15</v>
      </c>
      <c r="C2574" s="88" t="n">
        <v>0</v>
      </c>
      <c r="D2574" s="88" t="n">
        <v>0</v>
      </c>
      <c r="E2574" s="88" t="n">
        <v>0</v>
      </c>
      <c r="F2574" s="88" t="n">
        <v>0</v>
      </c>
      <c r="G2574" s="88" t="n">
        <v>0</v>
      </c>
      <c r="H2574" s="88" t="n">
        <v>0</v>
      </c>
      <c r="I2574" s="88" t="n">
        <v>0</v>
      </c>
      <c r="J2574" s="88" t="n">
        <v>0</v>
      </c>
      <c r="K2574" s="88" t="n">
        <v>0</v>
      </c>
      <c r="L2574" s="20" t="s">
        <v>26</v>
      </c>
    </row>
    <row r="2575" s="16" customFormat="true" ht="12.75" hidden="true" customHeight="false" outlineLevel="1" collapsed="false">
      <c r="A2575" s="27"/>
      <c r="B2575" s="41" t="s">
        <v>16</v>
      </c>
      <c r="C2575" s="88" t="n">
        <v>1525</v>
      </c>
      <c r="D2575" s="88" t="n">
        <f aca="false">285+295+305</f>
        <v>885</v>
      </c>
      <c r="E2575" s="88" t="n">
        <v>305</v>
      </c>
      <c r="F2575" s="88" t="n">
        <v>0</v>
      </c>
      <c r="G2575" s="88" t="n">
        <v>0</v>
      </c>
      <c r="H2575" s="88" t="n">
        <v>0</v>
      </c>
      <c r="I2575" s="88" t="n">
        <v>0</v>
      </c>
      <c r="J2575" s="88" t="n">
        <v>0</v>
      </c>
      <c r="K2575" s="88" t="n">
        <v>0</v>
      </c>
      <c r="L2575" s="20" t="s">
        <v>26</v>
      </c>
    </row>
    <row r="2576" s="16" customFormat="true" ht="12.75" hidden="true" customHeight="false" outlineLevel="1" collapsed="false">
      <c r="A2576" s="27"/>
      <c r="B2576" s="41" t="s">
        <v>17</v>
      </c>
      <c r="C2576" s="88" t="n">
        <v>0</v>
      </c>
      <c r="D2576" s="88" t="n">
        <v>0</v>
      </c>
      <c r="E2576" s="88" t="n">
        <v>0</v>
      </c>
      <c r="F2576" s="88" t="n">
        <v>0</v>
      </c>
      <c r="G2576" s="88" t="n">
        <v>0</v>
      </c>
      <c r="H2576" s="88" t="n">
        <v>0</v>
      </c>
      <c r="I2576" s="88" t="n">
        <v>0</v>
      </c>
      <c r="J2576" s="88" t="n">
        <v>0</v>
      </c>
      <c r="K2576" s="88" t="n">
        <v>0</v>
      </c>
      <c r="L2576" s="20" t="s">
        <v>26</v>
      </c>
    </row>
    <row r="2577" s="16" customFormat="true" ht="79.5" hidden="false" customHeight="true" outlineLevel="1" collapsed="false">
      <c r="A2577" s="27" t="s">
        <v>654</v>
      </c>
      <c r="B2577" s="41" t="s">
        <v>655</v>
      </c>
      <c r="C2577" s="88" t="n">
        <v>150</v>
      </c>
      <c r="D2577" s="88" t="n">
        <f aca="false">30+30+30</f>
        <v>90</v>
      </c>
      <c r="E2577" s="88" t="n">
        <v>30</v>
      </c>
      <c r="F2577" s="88" t="n">
        <v>0</v>
      </c>
      <c r="G2577" s="88" t="n">
        <v>0</v>
      </c>
      <c r="H2577" s="88" t="n">
        <v>0</v>
      </c>
      <c r="I2577" s="88" t="n">
        <v>0</v>
      </c>
      <c r="J2577" s="88" t="n">
        <v>0</v>
      </c>
      <c r="K2577" s="88" t="n">
        <v>0</v>
      </c>
      <c r="L2577" s="20" t="s">
        <v>26</v>
      </c>
    </row>
    <row r="2578" s="16" customFormat="true" ht="12.75" hidden="true" customHeight="false" outlineLevel="1" collapsed="false">
      <c r="A2578" s="27"/>
      <c r="B2578" s="41" t="s">
        <v>14</v>
      </c>
      <c r="C2578" s="88" t="n">
        <v>0</v>
      </c>
      <c r="D2578" s="88" t="n">
        <v>0</v>
      </c>
      <c r="E2578" s="88" t="n">
        <v>0</v>
      </c>
      <c r="F2578" s="88" t="n">
        <v>0</v>
      </c>
      <c r="G2578" s="88" t="n">
        <v>0</v>
      </c>
      <c r="H2578" s="88" t="n">
        <v>0</v>
      </c>
      <c r="I2578" s="88" t="n">
        <v>0</v>
      </c>
      <c r="J2578" s="88" t="n">
        <v>0</v>
      </c>
      <c r="K2578" s="88" t="n">
        <v>0</v>
      </c>
      <c r="L2578" s="20" t="s">
        <v>26</v>
      </c>
    </row>
    <row r="2579" s="16" customFormat="true" ht="12.75" hidden="true" customHeight="false" outlineLevel="1" collapsed="false">
      <c r="A2579" s="27"/>
      <c r="B2579" s="41" t="s">
        <v>15</v>
      </c>
      <c r="C2579" s="88" t="n">
        <v>0</v>
      </c>
      <c r="D2579" s="88" t="n">
        <v>0</v>
      </c>
      <c r="E2579" s="88" t="n">
        <v>0</v>
      </c>
      <c r="F2579" s="88" t="n">
        <v>0</v>
      </c>
      <c r="G2579" s="88" t="n">
        <v>0</v>
      </c>
      <c r="H2579" s="88" t="n">
        <v>0</v>
      </c>
      <c r="I2579" s="88" t="n">
        <v>0</v>
      </c>
      <c r="J2579" s="88" t="n">
        <v>0</v>
      </c>
      <c r="K2579" s="88" t="n">
        <v>0</v>
      </c>
      <c r="L2579" s="20" t="s">
        <v>26</v>
      </c>
    </row>
    <row r="2580" s="16" customFormat="true" ht="12.75" hidden="true" customHeight="false" outlineLevel="1" collapsed="false">
      <c r="A2580" s="27"/>
      <c r="B2580" s="41" t="s">
        <v>16</v>
      </c>
      <c r="C2580" s="88" t="n">
        <v>150</v>
      </c>
      <c r="D2580" s="88" t="n">
        <v>90</v>
      </c>
      <c r="E2580" s="88" t="n">
        <v>30</v>
      </c>
      <c r="F2580" s="88" t="n">
        <v>0</v>
      </c>
      <c r="G2580" s="88" t="n">
        <v>0</v>
      </c>
      <c r="H2580" s="88" t="n">
        <v>0</v>
      </c>
      <c r="I2580" s="88" t="n">
        <v>0</v>
      </c>
      <c r="J2580" s="88" t="n">
        <v>0</v>
      </c>
      <c r="K2580" s="88" t="n">
        <v>0</v>
      </c>
      <c r="L2580" s="20" t="s">
        <v>26</v>
      </c>
    </row>
    <row r="2581" s="16" customFormat="true" ht="12.75" hidden="true" customHeight="false" outlineLevel="1" collapsed="false">
      <c r="A2581" s="27"/>
      <c r="B2581" s="41" t="s">
        <v>17</v>
      </c>
      <c r="C2581" s="88" t="n">
        <v>0</v>
      </c>
      <c r="D2581" s="88" t="n">
        <v>0</v>
      </c>
      <c r="E2581" s="88" t="n">
        <v>0</v>
      </c>
      <c r="F2581" s="88" t="n">
        <v>0</v>
      </c>
      <c r="G2581" s="88" t="n">
        <v>0</v>
      </c>
      <c r="H2581" s="88" t="n">
        <v>0</v>
      </c>
      <c r="I2581" s="88" t="n">
        <v>0</v>
      </c>
      <c r="J2581" s="88" t="n">
        <v>0</v>
      </c>
      <c r="K2581" s="88" t="n">
        <v>0</v>
      </c>
      <c r="L2581" s="20" t="s">
        <v>26</v>
      </c>
    </row>
    <row r="2582" s="16" customFormat="true" ht="72" hidden="false" customHeight="true" outlineLevel="1" collapsed="false">
      <c r="A2582" s="27" t="s">
        <v>656</v>
      </c>
      <c r="B2582" s="41" t="s">
        <v>657</v>
      </c>
      <c r="C2582" s="88" t="n">
        <v>600</v>
      </c>
      <c r="D2582" s="88" t="n">
        <f aca="false">100+110+120</f>
        <v>330</v>
      </c>
      <c r="E2582" s="88" t="n">
        <v>120</v>
      </c>
      <c r="F2582" s="88" t="n">
        <v>0</v>
      </c>
      <c r="G2582" s="88" t="n">
        <v>0</v>
      </c>
      <c r="H2582" s="88" t="n">
        <v>0</v>
      </c>
      <c r="I2582" s="88" t="n">
        <v>0</v>
      </c>
      <c r="J2582" s="88" t="n">
        <v>0</v>
      </c>
      <c r="K2582" s="88" t="n">
        <v>0</v>
      </c>
      <c r="L2582" s="20" t="s">
        <v>26</v>
      </c>
    </row>
    <row r="2583" s="16" customFormat="true" ht="12.75" hidden="true" customHeight="false" outlineLevel="1" collapsed="false">
      <c r="A2583" s="27"/>
      <c r="B2583" s="41" t="s">
        <v>14</v>
      </c>
      <c r="C2583" s="88" t="n">
        <v>0</v>
      </c>
      <c r="D2583" s="88" t="n">
        <v>0</v>
      </c>
      <c r="E2583" s="88" t="n">
        <v>0</v>
      </c>
      <c r="F2583" s="88" t="n">
        <v>0</v>
      </c>
      <c r="G2583" s="88" t="n">
        <v>0</v>
      </c>
      <c r="H2583" s="88" t="n">
        <v>0</v>
      </c>
      <c r="I2583" s="88" t="n">
        <v>0</v>
      </c>
      <c r="J2583" s="88" t="n">
        <v>0</v>
      </c>
      <c r="K2583" s="88" t="n">
        <v>0</v>
      </c>
      <c r="L2583" s="20" t="s">
        <v>26</v>
      </c>
    </row>
    <row r="2584" s="16" customFormat="true" ht="12.75" hidden="true" customHeight="false" outlineLevel="1" collapsed="false">
      <c r="A2584" s="27"/>
      <c r="B2584" s="41" t="s">
        <v>15</v>
      </c>
      <c r="C2584" s="88" t="n">
        <v>0</v>
      </c>
      <c r="D2584" s="88" t="n">
        <v>0</v>
      </c>
      <c r="E2584" s="88" t="n">
        <v>0</v>
      </c>
      <c r="F2584" s="88" t="n">
        <v>0</v>
      </c>
      <c r="G2584" s="88" t="n">
        <v>0</v>
      </c>
      <c r="H2584" s="88" t="n">
        <v>0</v>
      </c>
      <c r="I2584" s="88" t="n">
        <v>0</v>
      </c>
      <c r="J2584" s="88" t="n">
        <v>0</v>
      </c>
      <c r="K2584" s="88" t="n">
        <v>0</v>
      </c>
      <c r="L2584" s="20" t="s">
        <v>26</v>
      </c>
    </row>
    <row r="2585" s="16" customFormat="true" ht="12.75" hidden="true" customHeight="false" outlineLevel="1" collapsed="false">
      <c r="A2585" s="27"/>
      <c r="B2585" s="41" t="s">
        <v>16</v>
      </c>
      <c r="C2585" s="88" t="n">
        <v>600</v>
      </c>
      <c r="D2585" s="88" t="n">
        <f aca="false">100+110+120</f>
        <v>330</v>
      </c>
      <c r="E2585" s="88" t="n">
        <v>120</v>
      </c>
      <c r="F2585" s="88" t="n">
        <v>0</v>
      </c>
      <c r="G2585" s="88" t="n">
        <v>0</v>
      </c>
      <c r="H2585" s="88" t="n">
        <v>0</v>
      </c>
      <c r="I2585" s="88" t="n">
        <v>0</v>
      </c>
      <c r="J2585" s="88" t="n">
        <v>0</v>
      </c>
      <c r="K2585" s="88" t="n">
        <v>0</v>
      </c>
      <c r="L2585" s="20" t="s">
        <v>26</v>
      </c>
    </row>
    <row r="2586" s="16" customFormat="true" ht="12.75" hidden="true" customHeight="false" outlineLevel="1" collapsed="false">
      <c r="A2586" s="27"/>
      <c r="B2586" s="41" t="s">
        <v>17</v>
      </c>
      <c r="C2586" s="88" t="n">
        <v>0</v>
      </c>
      <c r="D2586" s="88" t="n">
        <v>0</v>
      </c>
      <c r="E2586" s="88" t="n">
        <v>0</v>
      </c>
      <c r="F2586" s="88" t="n">
        <v>0</v>
      </c>
      <c r="G2586" s="88" t="n">
        <v>0</v>
      </c>
      <c r="H2586" s="88" t="n">
        <v>0</v>
      </c>
      <c r="I2586" s="88" t="n">
        <v>0</v>
      </c>
      <c r="J2586" s="88" t="n">
        <v>0</v>
      </c>
      <c r="K2586" s="88" t="n">
        <v>0</v>
      </c>
      <c r="L2586" s="20" t="s">
        <v>26</v>
      </c>
    </row>
    <row r="2587" s="16" customFormat="true" ht="123.75" hidden="false" customHeight="true" outlineLevel="1" collapsed="false">
      <c r="A2587" s="27" t="s">
        <v>658</v>
      </c>
      <c r="B2587" s="41" t="s">
        <v>659</v>
      </c>
      <c r="C2587" s="88" t="n">
        <v>150</v>
      </c>
      <c r="D2587" s="88" t="n">
        <f aca="false">30+30+30</f>
        <v>90</v>
      </c>
      <c r="E2587" s="88" t="n">
        <v>30</v>
      </c>
      <c r="F2587" s="88" t="n">
        <v>0</v>
      </c>
      <c r="G2587" s="88" t="n">
        <v>0</v>
      </c>
      <c r="H2587" s="88" t="n">
        <v>0</v>
      </c>
      <c r="I2587" s="88" t="n">
        <v>0</v>
      </c>
      <c r="J2587" s="88" t="n">
        <v>0</v>
      </c>
      <c r="K2587" s="88" t="n">
        <v>0</v>
      </c>
      <c r="L2587" s="20" t="s">
        <v>26</v>
      </c>
    </row>
    <row r="2588" s="16" customFormat="true" ht="12.75" hidden="true" customHeight="false" outlineLevel="1" collapsed="false">
      <c r="A2588" s="27"/>
      <c r="B2588" s="41" t="s">
        <v>14</v>
      </c>
      <c r="C2588" s="88" t="n">
        <v>0</v>
      </c>
      <c r="D2588" s="88" t="n">
        <v>0</v>
      </c>
      <c r="E2588" s="88" t="n">
        <v>0</v>
      </c>
      <c r="F2588" s="88" t="n">
        <v>0</v>
      </c>
      <c r="G2588" s="88" t="n">
        <v>0</v>
      </c>
      <c r="H2588" s="88" t="n">
        <v>0</v>
      </c>
      <c r="I2588" s="88" t="n">
        <v>0</v>
      </c>
      <c r="J2588" s="88" t="n">
        <v>0</v>
      </c>
      <c r="K2588" s="88" t="n">
        <v>0</v>
      </c>
      <c r="L2588" s="20" t="s">
        <v>26</v>
      </c>
    </row>
    <row r="2589" s="16" customFormat="true" ht="12.75" hidden="true" customHeight="false" outlineLevel="1" collapsed="false">
      <c r="A2589" s="27"/>
      <c r="B2589" s="41" t="s">
        <v>15</v>
      </c>
      <c r="C2589" s="88" t="n">
        <v>0</v>
      </c>
      <c r="D2589" s="88" t="n">
        <v>0</v>
      </c>
      <c r="E2589" s="88" t="n">
        <v>0</v>
      </c>
      <c r="F2589" s="88" t="n">
        <v>0</v>
      </c>
      <c r="G2589" s="88" t="n">
        <v>0</v>
      </c>
      <c r="H2589" s="88" t="n">
        <v>0</v>
      </c>
      <c r="I2589" s="88" t="n">
        <v>0</v>
      </c>
      <c r="J2589" s="88" t="n">
        <v>0</v>
      </c>
      <c r="K2589" s="88" t="n">
        <v>0</v>
      </c>
      <c r="L2589" s="20" t="s">
        <v>26</v>
      </c>
    </row>
    <row r="2590" s="16" customFormat="true" ht="12.75" hidden="true" customHeight="false" outlineLevel="1" collapsed="false">
      <c r="A2590" s="27"/>
      <c r="B2590" s="41" t="s">
        <v>16</v>
      </c>
      <c r="C2590" s="88" t="n">
        <v>150</v>
      </c>
      <c r="D2590" s="88" t="n">
        <f aca="false">30+30+30</f>
        <v>90</v>
      </c>
      <c r="E2590" s="88" t="n">
        <v>30</v>
      </c>
      <c r="F2590" s="88" t="n">
        <v>0</v>
      </c>
      <c r="G2590" s="88" t="n">
        <v>0</v>
      </c>
      <c r="H2590" s="88" t="n">
        <v>0</v>
      </c>
      <c r="I2590" s="88" t="n">
        <v>0</v>
      </c>
      <c r="J2590" s="88" t="n">
        <v>0</v>
      </c>
      <c r="K2590" s="88" t="n">
        <v>0</v>
      </c>
      <c r="L2590" s="20" t="s">
        <v>26</v>
      </c>
    </row>
    <row r="2591" s="16" customFormat="true" ht="12.75" hidden="true" customHeight="false" outlineLevel="1" collapsed="false">
      <c r="A2591" s="27"/>
      <c r="B2591" s="41" t="s">
        <v>17</v>
      </c>
      <c r="C2591" s="88" t="n">
        <v>0</v>
      </c>
      <c r="D2591" s="88" t="n">
        <v>0</v>
      </c>
      <c r="E2591" s="88" t="n">
        <v>0</v>
      </c>
      <c r="F2591" s="88" t="n">
        <v>0</v>
      </c>
      <c r="G2591" s="88" t="n">
        <v>0</v>
      </c>
      <c r="H2591" s="88" t="n">
        <v>0</v>
      </c>
      <c r="I2591" s="88" t="n">
        <v>0</v>
      </c>
      <c r="J2591" s="88" t="n">
        <v>0</v>
      </c>
      <c r="K2591" s="88" t="n">
        <v>0</v>
      </c>
      <c r="L2591" s="20" t="s">
        <v>26</v>
      </c>
    </row>
    <row r="2592" s="16" customFormat="true" ht="84.75" hidden="false" customHeight="true" outlineLevel="1" collapsed="false">
      <c r="A2592" s="27"/>
      <c r="B2592" s="41" t="s">
        <v>660</v>
      </c>
      <c r="C2592" s="88" t="n">
        <v>500</v>
      </c>
      <c r="D2592" s="88" t="n">
        <f aca="false">80+90+100</f>
        <v>270</v>
      </c>
      <c r="E2592" s="88" t="n">
        <v>100</v>
      </c>
      <c r="F2592" s="88" t="n">
        <v>0</v>
      </c>
      <c r="G2592" s="88" t="n">
        <v>0</v>
      </c>
      <c r="H2592" s="88" t="n">
        <v>0</v>
      </c>
      <c r="I2592" s="88" t="n">
        <v>0</v>
      </c>
      <c r="J2592" s="88" t="n">
        <v>0</v>
      </c>
      <c r="K2592" s="88" t="n">
        <v>0</v>
      </c>
      <c r="L2592" s="20" t="s">
        <v>26</v>
      </c>
    </row>
    <row r="2593" s="16" customFormat="true" ht="12.75" hidden="true" customHeight="false" outlineLevel="1" collapsed="false">
      <c r="A2593" s="27"/>
      <c r="B2593" s="41" t="s">
        <v>14</v>
      </c>
      <c r="C2593" s="88" t="n">
        <v>0</v>
      </c>
      <c r="D2593" s="88" t="n">
        <v>0</v>
      </c>
      <c r="E2593" s="88" t="n">
        <v>0</v>
      </c>
      <c r="F2593" s="88" t="n">
        <v>0</v>
      </c>
      <c r="G2593" s="88" t="n">
        <v>0</v>
      </c>
      <c r="H2593" s="88" t="n">
        <v>0</v>
      </c>
      <c r="I2593" s="88" t="n">
        <v>0</v>
      </c>
      <c r="J2593" s="88" t="n">
        <v>0</v>
      </c>
      <c r="K2593" s="88" t="n">
        <v>0</v>
      </c>
      <c r="L2593" s="20" t="s">
        <v>26</v>
      </c>
    </row>
    <row r="2594" s="16" customFormat="true" ht="12.75" hidden="true" customHeight="false" outlineLevel="1" collapsed="false">
      <c r="A2594" s="27"/>
      <c r="B2594" s="41" t="s">
        <v>15</v>
      </c>
      <c r="C2594" s="88" t="n">
        <v>0</v>
      </c>
      <c r="D2594" s="88" t="n">
        <v>0</v>
      </c>
      <c r="E2594" s="88" t="n">
        <v>0</v>
      </c>
      <c r="F2594" s="88" t="n">
        <v>0</v>
      </c>
      <c r="G2594" s="88" t="n">
        <v>0</v>
      </c>
      <c r="H2594" s="88" t="n">
        <v>0</v>
      </c>
      <c r="I2594" s="88" t="n">
        <v>0</v>
      </c>
      <c r="J2594" s="88" t="n">
        <v>0</v>
      </c>
      <c r="K2594" s="88" t="n">
        <v>0</v>
      </c>
      <c r="L2594" s="20" t="s">
        <v>26</v>
      </c>
    </row>
    <row r="2595" s="16" customFormat="true" ht="12.75" hidden="true" customHeight="false" outlineLevel="1" collapsed="false">
      <c r="A2595" s="27"/>
      <c r="B2595" s="41" t="s">
        <v>16</v>
      </c>
      <c r="C2595" s="88" t="n">
        <v>500</v>
      </c>
      <c r="D2595" s="88" t="n">
        <f aca="false">80+90+100</f>
        <v>270</v>
      </c>
      <c r="E2595" s="88" t="n">
        <v>100</v>
      </c>
      <c r="F2595" s="88" t="n">
        <v>0</v>
      </c>
      <c r="G2595" s="88" t="n">
        <v>0</v>
      </c>
      <c r="H2595" s="88" t="n">
        <v>0</v>
      </c>
      <c r="I2595" s="88" t="n">
        <v>0</v>
      </c>
      <c r="J2595" s="88" t="n">
        <v>0</v>
      </c>
      <c r="K2595" s="88" t="n">
        <v>0</v>
      </c>
      <c r="L2595" s="20" t="s">
        <v>26</v>
      </c>
    </row>
    <row r="2596" s="16" customFormat="true" ht="12.75" hidden="true" customHeight="false" outlineLevel="1" collapsed="false">
      <c r="A2596" s="27"/>
      <c r="B2596" s="41" t="s">
        <v>17</v>
      </c>
      <c r="C2596" s="88" t="n">
        <v>0</v>
      </c>
      <c r="D2596" s="88" t="n">
        <v>0</v>
      </c>
      <c r="E2596" s="88" t="n">
        <v>0</v>
      </c>
      <c r="F2596" s="88" t="n">
        <v>0</v>
      </c>
      <c r="G2596" s="88" t="n">
        <v>0</v>
      </c>
      <c r="H2596" s="88" t="n">
        <v>0</v>
      </c>
      <c r="I2596" s="88" t="n">
        <v>0</v>
      </c>
      <c r="J2596" s="88" t="n">
        <v>0</v>
      </c>
      <c r="K2596" s="88" t="n">
        <v>0</v>
      </c>
      <c r="L2596" s="20" t="s">
        <v>26</v>
      </c>
    </row>
    <row r="2597" s="16" customFormat="true" ht="0.75" hidden="true" customHeight="true" outlineLevel="1" collapsed="false">
      <c r="A2597" s="27" t="s">
        <v>661</v>
      </c>
      <c r="B2597" s="41" t="s">
        <v>662</v>
      </c>
      <c r="C2597" s="88" t="n">
        <v>720</v>
      </c>
      <c r="D2597" s="88" t="n">
        <f aca="false">140+140+145</f>
        <v>425</v>
      </c>
      <c r="E2597" s="88" t="n">
        <v>145</v>
      </c>
      <c r="F2597" s="88" t="n">
        <v>0</v>
      </c>
      <c r="G2597" s="88" t="n">
        <v>0</v>
      </c>
      <c r="H2597" s="88" t="n">
        <v>0</v>
      </c>
      <c r="I2597" s="88" t="n">
        <v>0</v>
      </c>
      <c r="J2597" s="88" t="n">
        <v>0</v>
      </c>
      <c r="K2597" s="88" t="n">
        <v>0</v>
      </c>
      <c r="L2597" s="20" t="s">
        <v>26</v>
      </c>
    </row>
    <row r="2598" s="16" customFormat="true" ht="12.75" hidden="true" customHeight="false" outlineLevel="1" collapsed="false">
      <c r="A2598" s="27"/>
      <c r="B2598" s="41" t="s">
        <v>14</v>
      </c>
      <c r="C2598" s="88" t="n">
        <v>0</v>
      </c>
      <c r="D2598" s="88" t="n">
        <v>0</v>
      </c>
      <c r="E2598" s="88" t="n">
        <v>0</v>
      </c>
      <c r="F2598" s="88" t="n">
        <v>0</v>
      </c>
      <c r="G2598" s="88" t="n">
        <v>0</v>
      </c>
      <c r="H2598" s="88" t="n">
        <v>0</v>
      </c>
      <c r="I2598" s="88" t="n">
        <v>0</v>
      </c>
      <c r="J2598" s="88" t="n">
        <v>0</v>
      </c>
      <c r="K2598" s="88" t="n">
        <v>0</v>
      </c>
      <c r="L2598" s="20" t="s">
        <v>26</v>
      </c>
    </row>
    <row r="2599" s="16" customFormat="true" ht="12.75" hidden="true" customHeight="false" outlineLevel="1" collapsed="false">
      <c r="A2599" s="27"/>
      <c r="B2599" s="41" t="s">
        <v>15</v>
      </c>
      <c r="C2599" s="88" t="n">
        <v>0</v>
      </c>
      <c r="D2599" s="88" t="n">
        <v>0</v>
      </c>
      <c r="E2599" s="88" t="n">
        <v>0</v>
      </c>
      <c r="F2599" s="88" t="n">
        <v>0</v>
      </c>
      <c r="G2599" s="88" t="n">
        <v>0</v>
      </c>
      <c r="H2599" s="88" t="n">
        <v>0</v>
      </c>
      <c r="I2599" s="88" t="n">
        <v>0</v>
      </c>
      <c r="J2599" s="88" t="n">
        <v>0</v>
      </c>
      <c r="K2599" s="88" t="n">
        <v>0</v>
      </c>
      <c r="L2599" s="20" t="s">
        <v>26</v>
      </c>
    </row>
    <row r="2600" s="16" customFormat="true" ht="12.75" hidden="true" customHeight="false" outlineLevel="1" collapsed="false">
      <c r="A2600" s="27"/>
      <c r="B2600" s="41" t="s">
        <v>16</v>
      </c>
      <c r="C2600" s="88" t="n">
        <v>720</v>
      </c>
      <c r="D2600" s="88" t="n">
        <f aca="false">140+140+145</f>
        <v>425</v>
      </c>
      <c r="E2600" s="88" t="n">
        <v>145</v>
      </c>
      <c r="F2600" s="88" t="n">
        <v>0</v>
      </c>
      <c r="G2600" s="88" t="n">
        <v>0</v>
      </c>
      <c r="H2600" s="88" t="n">
        <v>0</v>
      </c>
      <c r="I2600" s="88" t="n">
        <v>0</v>
      </c>
      <c r="J2600" s="88" t="n">
        <v>0</v>
      </c>
      <c r="K2600" s="88" t="n">
        <v>0</v>
      </c>
      <c r="L2600" s="20" t="s">
        <v>26</v>
      </c>
    </row>
    <row r="2601" s="16" customFormat="true" ht="12.75" hidden="true" customHeight="false" outlineLevel="1" collapsed="false">
      <c r="A2601" s="27"/>
      <c r="B2601" s="41" t="s">
        <v>17</v>
      </c>
      <c r="C2601" s="88" t="n">
        <v>0</v>
      </c>
      <c r="D2601" s="88" t="n">
        <v>0</v>
      </c>
      <c r="E2601" s="88" t="n">
        <v>0</v>
      </c>
      <c r="F2601" s="88" t="n">
        <v>0</v>
      </c>
      <c r="G2601" s="88" t="n">
        <v>0</v>
      </c>
      <c r="H2601" s="88" t="n">
        <v>0</v>
      </c>
      <c r="I2601" s="88" t="n">
        <v>0</v>
      </c>
      <c r="J2601" s="88" t="n">
        <v>0</v>
      </c>
      <c r="K2601" s="88" t="n">
        <v>0</v>
      </c>
      <c r="L2601" s="20" t="s">
        <v>26</v>
      </c>
    </row>
    <row r="2602" s="16" customFormat="true" ht="69.75" hidden="false" customHeight="true" outlineLevel="1" collapsed="false">
      <c r="A2602" s="27"/>
      <c r="B2602" s="41" t="s">
        <v>663</v>
      </c>
      <c r="C2602" s="88" t="n">
        <v>250</v>
      </c>
      <c r="D2602" s="88" t="n">
        <f aca="false">50+50+50</f>
        <v>150</v>
      </c>
      <c r="E2602" s="88" t="n">
        <v>50</v>
      </c>
      <c r="F2602" s="88" t="n">
        <v>0</v>
      </c>
      <c r="G2602" s="88" t="n">
        <v>0</v>
      </c>
      <c r="H2602" s="88" t="n">
        <v>0</v>
      </c>
      <c r="I2602" s="88" t="n">
        <v>0</v>
      </c>
      <c r="J2602" s="88" t="n">
        <v>0</v>
      </c>
      <c r="K2602" s="88" t="n">
        <v>0</v>
      </c>
      <c r="L2602" s="20" t="s">
        <v>26</v>
      </c>
    </row>
    <row r="2603" s="16" customFormat="true" ht="12.75" hidden="true" customHeight="false" outlineLevel="1" collapsed="false">
      <c r="A2603" s="27"/>
      <c r="B2603" s="41" t="s">
        <v>14</v>
      </c>
      <c r="C2603" s="144" t="n">
        <v>0</v>
      </c>
      <c r="D2603" s="144" t="n">
        <v>0</v>
      </c>
      <c r="E2603" s="144" t="n">
        <v>0</v>
      </c>
      <c r="F2603" s="144" t="n">
        <v>0</v>
      </c>
      <c r="G2603" s="144" t="n">
        <v>0</v>
      </c>
      <c r="H2603" s="144" t="n">
        <v>0</v>
      </c>
      <c r="I2603" s="144" t="n">
        <v>0</v>
      </c>
      <c r="J2603" s="144" t="n">
        <v>0</v>
      </c>
      <c r="K2603" s="144" t="n">
        <v>0</v>
      </c>
      <c r="L2603" s="20" t="s">
        <v>26</v>
      </c>
    </row>
    <row r="2604" s="16" customFormat="true" ht="12.75" hidden="true" customHeight="false" outlineLevel="1" collapsed="false">
      <c r="A2604" s="27"/>
      <c r="B2604" s="41" t="s">
        <v>15</v>
      </c>
      <c r="C2604" s="144" t="n">
        <v>0</v>
      </c>
      <c r="D2604" s="144" t="n">
        <v>0</v>
      </c>
      <c r="E2604" s="144" t="n">
        <v>0</v>
      </c>
      <c r="F2604" s="144" t="n">
        <v>0</v>
      </c>
      <c r="G2604" s="144" t="n">
        <v>0</v>
      </c>
      <c r="H2604" s="144" t="n">
        <v>0</v>
      </c>
      <c r="I2604" s="144" t="n">
        <v>0</v>
      </c>
      <c r="J2604" s="144" t="n">
        <v>0</v>
      </c>
      <c r="K2604" s="144" t="n">
        <v>0</v>
      </c>
      <c r="L2604" s="20" t="s">
        <v>26</v>
      </c>
    </row>
    <row r="2605" s="16" customFormat="true" ht="12.75" hidden="true" customHeight="false" outlineLevel="1" collapsed="false">
      <c r="A2605" s="27"/>
      <c r="B2605" s="41" t="s">
        <v>16</v>
      </c>
      <c r="C2605" s="144" t="n">
        <v>250</v>
      </c>
      <c r="D2605" s="144" t="n">
        <v>150</v>
      </c>
      <c r="E2605" s="144" t="n">
        <v>50</v>
      </c>
      <c r="F2605" s="144" t="n">
        <v>0</v>
      </c>
      <c r="G2605" s="144" t="n">
        <v>0</v>
      </c>
      <c r="H2605" s="144" t="n">
        <v>0</v>
      </c>
      <c r="I2605" s="144" t="n">
        <v>0</v>
      </c>
      <c r="J2605" s="144" t="n">
        <v>0</v>
      </c>
      <c r="K2605" s="144" t="n">
        <v>0</v>
      </c>
      <c r="L2605" s="20" t="s">
        <v>26</v>
      </c>
    </row>
    <row r="2606" s="16" customFormat="true" ht="12.75" hidden="true" customHeight="false" outlineLevel="1" collapsed="false">
      <c r="A2606" s="27"/>
      <c r="B2606" s="41" t="s">
        <v>17</v>
      </c>
      <c r="C2606" s="144" t="n">
        <v>0</v>
      </c>
      <c r="D2606" s="144" t="n">
        <v>0</v>
      </c>
      <c r="E2606" s="144" t="n">
        <v>0</v>
      </c>
      <c r="F2606" s="144" t="n">
        <v>0</v>
      </c>
      <c r="G2606" s="144" t="n">
        <v>0</v>
      </c>
      <c r="H2606" s="144" t="n">
        <v>0</v>
      </c>
      <c r="I2606" s="144" t="n">
        <v>0</v>
      </c>
      <c r="J2606" s="144" t="n">
        <v>0</v>
      </c>
      <c r="K2606" s="144" t="n">
        <v>0</v>
      </c>
      <c r="L2606" s="20" t="s">
        <v>26</v>
      </c>
    </row>
    <row r="2607" s="16" customFormat="true" ht="12.75" hidden="false" customHeight="false" outlineLevel="1" collapsed="false">
      <c r="A2607" s="27" t="s">
        <v>664</v>
      </c>
      <c r="B2607" s="58" t="s">
        <v>665</v>
      </c>
      <c r="C2607" s="58"/>
      <c r="D2607" s="58"/>
      <c r="E2607" s="58"/>
      <c r="F2607" s="58"/>
      <c r="G2607" s="58"/>
      <c r="H2607" s="58"/>
      <c r="I2607" s="58"/>
      <c r="J2607" s="58"/>
      <c r="K2607" s="58"/>
      <c r="L2607" s="58"/>
    </row>
    <row r="2608" s="16" customFormat="true" ht="114.75" hidden="false" customHeight="false" outlineLevel="1" collapsed="false">
      <c r="A2608" s="27" t="s">
        <v>666</v>
      </c>
      <c r="B2608" s="41" t="s">
        <v>667</v>
      </c>
      <c r="C2608" s="88" t="n">
        <v>220</v>
      </c>
      <c r="D2608" s="88" t="n">
        <f aca="false">40+40+45</f>
        <v>125</v>
      </c>
      <c r="E2608" s="88" t="n">
        <v>45</v>
      </c>
      <c r="F2608" s="88" t="n">
        <v>40</v>
      </c>
      <c r="G2608" s="88" t="n">
        <v>0</v>
      </c>
      <c r="H2608" s="88" t="n">
        <v>40</v>
      </c>
      <c r="I2608" s="88" t="n">
        <v>0</v>
      </c>
      <c r="J2608" s="88" t="n">
        <f aca="false">F2608-H2608</f>
        <v>0</v>
      </c>
      <c r="K2608" s="88" t="n">
        <f aca="false">G2608-I2608</f>
        <v>0</v>
      </c>
      <c r="L2608" s="20" t="s">
        <v>26</v>
      </c>
    </row>
    <row r="2609" s="16" customFormat="true" ht="12.75" hidden="true" customHeight="false" outlineLevel="1" collapsed="false">
      <c r="A2609" s="27"/>
      <c r="B2609" s="41" t="s">
        <v>14</v>
      </c>
      <c r="C2609" s="88" t="n">
        <v>0</v>
      </c>
      <c r="D2609" s="88" t="n">
        <v>0</v>
      </c>
      <c r="E2609" s="88" t="n">
        <v>0</v>
      </c>
      <c r="F2609" s="88" t="n">
        <v>0</v>
      </c>
      <c r="G2609" s="88" t="n">
        <v>0</v>
      </c>
      <c r="H2609" s="88" t="n">
        <v>0</v>
      </c>
      <c r="I2609" s="88" t="n">
        <v>0</v>
      </c>
      <c r="J2609" s="88" t="n">
        <v>0</v>
      </c>
      <c r="K2609" s="88" t="n">
        <v>0</v>
      </c>
      <c r="L2609" s="20"/>
    </row>
    <row r="2610" s="16" customFormat="true" ht="12.75" hidden="true" customHeight="false" outlineLevel="1" collapsed="false">
      <c r="A2610" s="27"/>
      <c r="B2610" s="41" t="s">
        <v>15</v>
      </c>
      <c r="C2610" s="88" t="n">
        <v>0</v>
      </c>
      <c r="D2610" s="88" t="n">
        <v>0</v>
      </c>
      <c r="E2610" s="88" t="n">
        <v>0</v>
      </c>
      <c r="F2610" s="88" t="n">
        <v>0</v>
      </c>
      <c r="G2610" s="88" t="n">
        <v>0</v>
      </c>
      <c r="H2610" s="88" t="n">
        <v>0</v>
      </c>
      <c r="I2610" s="88" t="n">
        <v>0</v>
      </c>
      <c r="J2610" s="88" t="n">
        <v>0</v>
      </c>
      <c r="K2610" s="88" t="n">
        <v>0</v>
      </c>
      <c r="L2610" s="20"/>
    </row>
    <row r="2611" s="16" customFormat="true" ht="12.75" hidden="true" customHeight="false" outlineLevel="1" collapsed="false">
      <c r="A2611" s="27"/>
      <c r="B2611" s="41" t="s">
        <v>16</v>
      </c>
      <c r="C2611" s="88" t="n">
        <v>220</v>
      </c>
      <c r="D2611" s="88" t="n">
        <v>125</v>
      </c>
      <c r="E2611" s="88" t="n">
        <v>45</v>
      </c>
      <c r="F2611" s="88" t="n">
        <v>40</v>
      </c>
      <c r="G2611" s="88" t="n">
        <v>0</v>
      </c>
      <c r="H2611" s="88" t="n">
        <v>40</v>
      </c>
      <c r="I2611" s="88" t="n">
        <v>0</v>
      </c>
      <c r="J2611" s="88" t="n">
        <v>0</v>
      </c>
      <c r="K2611" s="88" t="n">
        <v>0</v>
      </c>
      <c r="L2611" s="20"/>
    </row>
    <row r="2612" s="16" customFormat="true" ht="12.75" hidden="true" customHeight="false" outlineLevel="1" collapsed="false">
      <c r="A2612" s="27"/>
      <c r="B2612" s="41" t="s">
        <v>17</v>
      </c>
      <c r="C2612" s="88" t="n">
        <v>0</v>
      </c>
      <c r="D2612" s="88" t="n">
        <v>0</v>
      </c>
      <c r="E2612" s="88" t="n">
        <v>0</v>
      </c>
      <c r="F2612" s="88" t="n">
        <v>0</v>
      </c>
      <c r="G2612" s="88" t="n">
        <v>0</v>
      </c>
      <c r="H2612" s="88" t="n">
        <v>0</v>
      </c>
      <c r="I2612" s="88" t="n">
        <v>0</v>
      </c>
      <c r="J2612" s="88" t="n">
        <v>0</v>
      </c>
      <c r="K2612" s="88" t="n">
        <v>0</v>
      </c>
      <c r="L2612" s="20"/>
    </row>
    <row r="2613" s="16" customFormat="true" ht="119.25" hidden="false" customHeight="true" outlineLevel="1" collapsed="false">
      <c r="A2613" s="27" t="s">
        <v>668</v>
      </c>
      <c r="B2613" s="41" t="s">
        <v>669</v>
      </c>
      <c r="C2613" s="88" t="n">
        <v>260</v>
      </c>
      <c r="D2613" s="88" t="n">
        <f aca="false">50+50+50</f>
        <v>150</v>
      </c>
      <c r="E2613" s="88" t="n">
        <v>50</v>
      </c>
      <c r="F2613" s="88" t="n">
        <v>100</v>
      </c>
      <c r="G2613" s="88" t="n">
        <v>50</v>
      </c>
      <c r="H2613" s="88" t="n">
        <v>100</v>
      </c>
      <c r="I2613" s="88" t="n">
        <v>50</v>
      </c>
      <c r="J2613" s="88" t="n">
        <v>0</v>
      </c>
      <c r="K2613" s="88" t="n">
        <v>0</v>
      </c>
      <c r="L2613" s="20" t="s">
        <v>633</v>
      </c>
    </row>
    <row r="2614" s="16" customFormat="true" ht="0.75" hidden="false" customHeight="true" outlineLevel="1" collapsed="false">
      <c r="A2614" s="27"/>
      <c r="B2614" s="41" t="s">
        <v>14</v>
      </c>
      <c r="C2614" s="88" t="n">
        <v>0</v>
      </c>
      <c r="D2614" s="88" t="n">
        <v>0</v>
      </c>
      <c r="E2614" s="88" t="n">
        <v>0</v>
      </c>
      <c r="F2614" s="88" t="n">
        <v>0</v>
      </c>
      <c r="G2614" s="88" t="n">
        <v>0</v>
      </c>
      <c r="H2614" s="88" t="n">
        <v>0</v>
      </c>
      <c r="I2614" s="88" t="n">
        <v>0</v>
      </c>
      <c r="J2614" s="88" t="n">
        <v>0</v>
      </c>
      <c r="K2614" s="88" t="n">
        <v>0</v>
      </c>
      <c r="L2614" s="20" t="s">
        <v>633</v>
      </c>
    </row>
    <row r="2615" s="16" customFormat="true" ht="12.75" hidden="true" customHeight="false" outlineLevel="1" collapsed="false">
      <c r="A2615" s="27"/>
      <c r="B2615" s="41" t="s">
        <v>15</v>
      </c>
      <c r="C2615" s="88" t="n">
        <v>0</v>
      </c>
      <c r="D2615" s="88" t="n">
        <v>0</v>
      </c>
      <c r="E2615" s="88" t="n">
        <v>0</v>
      </c>
      <c r="F2615" s="88" t="n">
        <v>0</v>
      </c>
      <c r="G2615" s="88" t="n">
        <v>0</v>
      </c>
      <c r="H2615" s="88" t="n">
        <v>0</v>
      </c>
      <c r="I2615" s="88" t="n">
        <v>0</v>
      </c>
      <c r="J2615" s="88" t="n">
        <v>0</v>
      </c>
      <c r="K2615" s="88" t="n">
        <v>0</v>
      </c>
      <c r="L2615" s="20" t="s">
        <v>633</v>
      </c>
    </row>
    <row r="2616" s="16" customFormat="true" ht="12.75" hidden="true" customHeight="false" outlineLevel="1" collapsed="false">
      <c r="A2616" s="27"/>
      <c r="B2616" s="41" t="s">
        <v>16</v>
      </c>
      <c r="C2616" s="88" t="n">
        <v>260</v>
      </c>
      <c r="D2616" s="88" t="n">
        <v>150</v>
      </c>
      <c r="E2616" s="88" t="n">
        <v>50</v>
      </c>
      <c r="F2616" s="88" t="n">
        <v>100</v>
      </c>
      <c r="G2616" s="88" t="n">
        <v>50</v>
      </c>
      <c r="H2616" s="88" t="n">
        <v>100</v>
      </c>
      <c r="I2616" s="88" t="n">
        <v>50</v>
      </c>
      <c r="J2616" s="88" t="n">
        <v>0</v>
      </c>
      <c r="K2616" s="88" t="n">
        <v>0</v>
      </c>
      <c r="L2616" s="20" t="s">
        <v>633</v>
      </c>
    </row>
    <row r="2617" s="16" customFormat="true" ht="12.75" hidden="true" customHeight="false" outlineLevel="1" collapsed="false">
      <c r="A2617" s="27"/>
      <c r="B2617" s="41" t="s">
        <v>17</v>
      </c>
      <c r="C2617" s="88" t="n">
        <v>0</v>
      </c>
      <c r="D2617" s="88" t="n">
        <v>0</v>
      </c>
      <c r="E2617" s="88" t="n">
        <v>0</v>
      </c>
      <c r="F2617" s="88" t="n">
        <v>0</v>
      </c>
      <c r="G2617" s="88" t="n">
        <v>0</v>
      </c>
      <c r="H2617" s="88" t="n">
        <v>0</v>
      </c>
      <c r="I2617" s="88" t="n">
        <v>0</v>
      </c>
      <c r="J2617" s="88" t="n">
        <v>0</v>
      </c>
      <c r="K2617" s="88" t="n">
        <v>0</v>
      </c>
      <c r="L2617" s="20" t="s">
        <v>633</v>
      </c>
    </row>
    <row r="2618" s="16" customFormat="true" ht="122.25" hidden="false" customHeight="true" outlineLevel="1" collapsed="false">
      <c r="A2618" s="27" t="s">
        <v>670</v>
      </c>
      <c r="B2618" s="41" t="s">
        <v>671</v>
      </c>
      <c r="C2618" s="88" t="n">
        <v>60</v>
      </c>
      <c r="D2618" s="88" t="n">
        <f aca="false">10+10+12</f>
        <v>32</v>
      </c>
      <c r="E2618" s="88" t="n">
        <v>12</v>
      </c>
      <c r="F2618" s="88" t="n">
        <v>10</v>
      </c>
      <c r="G2618" s="88" t="n">
        <v>0</v>
      </c>
      <c r="H2618" s="88" t="n">
        <v>10</v>
      </c>
      <c r="I2618" s="88" t="n">
        <v>0</v>
      </c>
      <c r="J2618" s="88" t="n">
        <f aca="false">F2618-H2618</f>
        <v>0</v>
      </c>
      <c r="K2618" s="88" t="n">
        <f aca="false">G2618-I2618</f>
        <v>0</v>
      </c>
      <c r="L2618" s="20" t="s">
        <v>633</v>
      </c>
    </row>
    <row r="2619" s="16" customFormat="true" ht="12.75" hidden="true" customHeight="false" outlineLevel="1" collapsed="false">
      <c r="A2619" s="27"/>
      <c r="B2619" s="41" t="s">
        <v>14</v>
      </c>
      <c r="C2619" s="88" t="n">
        <v>0</v>
      </c>
      <c r="D2619" s="88" t="n">
        <v>0</v>
      </c>
      <c r="E2619" s="88" t="n">
        <v>0</v>
      </c>
      <c r="F2619" s="88" t="n">
        <v>0</v>
      </c>
      <c r="G2619" s="88" t="n">
        <v>0</v>
      </c>
      <c r="H2619" s="88" t="n">
        <v>0</v>
      </c>
      <c r="I2619" s="88" t="n">
        <v>0</v>
      </c>
      <c r="J2619" s="88" t="n">
        <f aca="false">F2619-H2619</f>
        <v>0</v>
      </c>
      <c r="K2619" s="88" t="n">
        <f aca="false">G2619-I2619</f>
        <v>0</v>
      </c>
      <c r="L2619" s="20" t="s">
        <v>633</v>
      </c>
    </row>
    <row r="2620" s="16" customFormat="true" ht="12.75" hidden="true" customHeight="false" outlineLevel="1" collapsed="false">
      <c r="A2620" s="27"/>
      <c r="B2620" s="41" t="s">
        <v>15</v>
      </c>
      <c r="C2620" s="88" t="n">
        <v>0</v>
      </c>
      <c r="D2620" s="88" t="n">
        <v>0</v>
      </c>
      <c r="E2620" s="88" t="n">
        <v>0</v>
      </c>
      <c r="F2620" s="88" t="n">
        <v>0</v>
      </c>
      <c r="G2620" s="88" t="n">
        <v>0</v>
      </c>
      <c r="H2620" s="88" t="n">
        <v>0</v>
      </c>
      <c r="I2620" s="88" t="n">
        <v>0</v>
      </c>
      <c r="J2620" s="88" t="n">
        <f aca="false">F2620-H2620</f>
        <v>0</v>
      </c>
      <c r="K2620" s="88" t="n">
        <f aca="false">G2620-I2620</f>
        <v>0</v>
      </c>
      <c r="L2620" s="20" t="s">
        <v>633</v>
      </c>
    </row>
    <row r="2621" s="16" customFormat="true" ht="12.75" hidden="true" customHeight="false" outlineLevel="1" collapsed="false">
      <c r="A2621" s="27"/>
      <c r="B2621" s="41" t="s">
        <v>16</v>
      </c>
      <c r="C2621" s="88" t="n">
        <v>60</v>
      </c>
      <c r="D2621" s="88" t="n">
        <v>32</v>
      </c>
      <c r="E2621" s="88" t="n">
        <v>12</v>
      </c>
      <c r="F2621" s="88" t="n">
        <v>10</v>
      </c>
      <c r="G2621" s="88" t="n">
        <v>0</v>
      </c>
      <c r="H2621" s="88" t="n">
        <v>10</v>
      </c>
      <c r="I2621" s="88" t="n">
        <v>0</v>
      </c>
      <c r="J2621" s="88" t="n">
        <f aca="false">F2621-H2621</f>
        <v>0</v>
      </c>
      <c r="K2621" s="88" t="n">
        <f aca="false">G2621-I2621</f>
        <v>0</v>
      </c>
      <c r="L2621" s="20" t="s">
        <v>633</v>
      </c>
    </row>
    <row r="2622" s="16" customFormat="true" ht="12.75" hidden="true" customHeight="false" outlineLevel="1" collapsed="false">
      <c r="B2622" s="41" t="s">
        <v>17</v>
      </c>
      <c r="C2622" s="88" t="n">
        <v>0</v>
      </c>
      <c r="D2622" s="88" t="n">
        <v>0</v>
      </c>
      <c r="E2622" s="88" t="n">
        <v>0</v>
      </c>
      <c r="F2622" s="88" t="n">
        <v>0</v>
      </c>
      <c r="G2622" s="88" t="n">
        <v>0</v>
      </c>
      <c r="H2622" s="88" t="n">
        <v>0</v>
      </c>
      <c r="I2622" s="88" t="n">
        <v>0</v>
      </c>
      <c r="J2622" s="88" t="n">
        <f aca="false">F2622-H2622</f>
        <v>0</v>
      </c>
      <c r="K2622" s="88" t="n">
        <f aca="false">G2622-I2622</f>
        <v>0</v>
      </c>
      <c r="L2622" s="20" t="s">
        <v>633</v>
      </c>
    </row>
    <row r="2623" s="16" customFormat="true" ht="63.75" hidden="false" customHeight="false" outlineLevel="1" collapsed="false">
      <c r="A2623" s="27" t="s">
        <v>672</v>
      </c>
      <c r="B2623" s="41" t="s">
        <v>673</v>
      </c>
      <c r="C2623" s="88" t="n">
        <v>100</v>
      </c>
      <c r="D2623" s="88" t="n">
        <f aca="false">20+20+20</f>
        <v>60</v>
      </c>
      <c r="E2623" s="88" t="n">
        <v>20</v>
      </c>
      <c r="F2623" s="88" t="n">
        <v>40</v>
      </c>
      <c r="G2623" s="88" t="n">
        <v>20</v>
      </c>
      <c r="H2623" s="88" t="n">
        <v>40</v>
      </c>
      <c r="I2623" s="88" t="n">
        <v>20</v>
      </c>
      <c r="J2623" s="88" t="n">
        <f aca="false">F2623-H2623</f>
        <v>0</v>
      </c>
      <c r="K2623" s="88" t="n">
        <f aca="false">G2623-I2623</f>
        <v>0</v>
      </c>
      <c r="L2623" s="20" t="s">
        <v>633</v>
      </c>
    </row>
    <row r="2624" s="16" customFormat="true" ht="12.75" hidden="true" customHeight="false" outlineLevel="1" collapsed="false">
      <c r="A2624" s="27"/>
      <c r="B2624" s="41" t="s">
        <v>14</v>
      </c>
      <c r="C2624" s="88" t="n">
        <v>0</v>
      </c>
      <c r="D2624" s="88" t="n">
        <v>0</v>
      </c>
      <c r="E2624" s="88" t="n">
        <v>0</v>
      </c>
      <c r="F2624" s="88" t="n">
        <v>0</v>
      </c>
      <c r="G2624" s="88" t="n">
        <v>0</v>
      </c>
      <c r="H2624" s="88" t="n">
        <v>0</v>
      </c>
      <c r="I2624" s="88" t="n">
        <v>0</v>
      </c>
      <c r="J2624" s="88" t="n">
        <f aca="false">F2624-H2624</f>
        <v>0</v>
      </c>
      <c r="K2624" s="88" t="n">
        <f aca="false">G2624-I2624</f>
        <v>0</v>
      </c>
      <c r="L2624" s="20" t="s">
        <v>633</v>
      </c>
    </row>
    <row r="2625" s="16" customFormat="true" ht="12.75" hidden="true" customHeight="false" outlineLevel="1" collapsed="false">
      <c r="A2625" s="27"/>
      <c r="B2625" s="41" t="s">
        <v>15</v>
      </c>
      <c r="C2625" s="88" t="n">
        <v>0</v>
      </c>
      <c r="D2625" s="88" t="n">
        <v>0</v>
      </c>
      <c r="E2625" s="88" t="n">
        <v>0</v>
      </c>
      <c r="F2625" s="88" t="n">
        <v>0</v>
      </c>
      <c r="G2625" s="88" t="n">
        <v>0</v>
      </c>
      <c r="H2625" s="88" t="n">
        <v>0</v>
      </c>
      <c r="I2625" s="88" t="n">
        <v>0</v>
      </c>
      <c r="J2625" s="88" t="n">
        <f aca="false">F2625-H2625</f>
        <v>0</v>
      </c>
      <c r="K2625" s="88" t="n">
        <f aca="false">G2625-I2625</f>
        <v>0</v>
      </c>
      <c r="L2625" s="20" t="s">
        <v>633</v>
      </c>
    </row>
    <row r="2626" s="16" customFormat="true" ht="12.75" hidden="true" customHeight="false" outlineLevel="1" collapsed="false">
      <c r="A2626" s="27"/>
      <c r="B2626" s="41" t="s">
        <v>16</v>
      </c>
      <c r="C2626" s="88" t="n">
        <v>100</v>
      </c>
      <c r="D2626" s="88" t="n">
        <v>60</v>
      </c>
      <c r="E2626" s="88" t="n">
        <v>20</v>
      </c>
      <c r="F2626" s="88" t="n">
        <v>40</v>
      </c>
      <c r="G2626" s="88" t="n">
        <v>20</v>
      </c>
      <c r="H2626" s="88" t="n">
        <v>40</v>
      </c>
      <c r="I2626" s="88" t="n">
        <v>20</v>
      </c>
      <c r="J2626" s="88" t="n">
        <f aca="false">F2626-H2626</f>
        <v>0</v>
      </c>
      <c r="K2626" s="88" t="n">
        <f aca="false">G2626-I2626</f>
        <v>0</v>
      </c>
      <c r="L2626" s="20" t="s">
        <v>633</v>
      </c>
    </row>
    <row r="2627" s="16" customFormat="true" ht="12.75" hidden="true" customHeight="false" outlineLevel="1" collapsed="false">
      <c r="B2627" s="41" t="s">
        <v>17</v>
      </c>
      <c r="C2627" s="88" t="n">
        <v>0</v>
      </c>
      <c r="D2627" s="88" t="n">
        <v>0</v>
      </c>
      <c r="E2627" s="88" t="n">
        <v>0</v>
      </c>
      <c r="F2627" s="88" t="n">
        <v>0</v>
      </c>
      <c r="G2627" s="88" t="n">
        <v>0</v>
      </c>
      <c r="H2627" s="88" t="n">
        <v>0</v>
      </c>
      <c r="I2627" s="88" t="n">
        <v>0</v>
      </c>
      <c r="J2627" s="88" t="n">
        <f aca="false">F2627-H2627</f>
        <v>0</v>
      </c>
      <c r="K2627" s="88" t="n">
        <f aca="false">G2627-I2627</f>
        <v>0</v>
      </c>
      <c r="L2627" s="20" t="s">
        <v>633</v>
      </c>
    </row>
    <row r="2628" s="16" customFormat="true" ht="38.25" hidden="false" customHeight="false" outlineLevel="1" collapsed="false">
      <c r="A2628" s="27" t="s">
        <v>674</v>
      </c>
      <c r="B2628" s="41" t="s">
        <v>675</v>
      </c>
      <c r="C2628" s="88" t="n">
        <v>300</v>
      </c>
      <c r="D2628" s="88" t="n">
        <v>100</v>
      </c>
      <c r="E2628" s="88" t="n">
        <v>100</v>
      </c>
      <c r="F2628" s="88" t="n">
        <v>200</v>
      </c>
      <c r="G2628" s="88" t="n">
        <v>100</v>
      </c>
      <c r="H2628" s="38" t="n">
        <v>199.99</v>
      </c>
      <c r="I2628" s="38" t="n">
        <v>99.99</v>
      </c>
      <c r="J2628" s="38" t="n">
        <f aca="false">F2628-H2628</f>
        <v>0.00999999999999091</v>
      </c>
      <c r="K2628" s="38" t="n">
        <f aca="false">G2628-I2628</f>
        <v>0.0100000000000051</v>
      </c>
      <c r="L2628" s="20" t="s">
        <v>633</v>
      </c>
    </row>
    <row r="2629" s="16" customFormat="true" ht="12.75" hidden="true" customHeight="false" outlineLevel="1" collapsed="false">
      <c r="B2629" s="41" t="s">
        <v>14</v>
      </c>
      <c r="C2629" s="88" t="n">
        <v>0</v>
      </c>
      <c r="D2629" s="88" t="n">
        <v>0</v>
      </c>
      <c r="E2629" s="88" t="n">
        <v>0</v>
      </c>
      <c r="F2629" s="88" t="n">
        <v>0</v>
      </c>
      <c r="G2629" s="88" t="n">
        <v>0</v>
      </c>
      <c r="H2629" s="88" t="n">
        <v>0</v>
      </c>
      <c r="I2629" s="88" t="n">
        <v>0</v>
      </c>
      <c r="J2629" s="88" t="n">
        <f aca="false">F2629-H2629</f>
        <v>0</v>
      </c>
      <c r="K2629" s="88" t="n">
        <f aca="false">G2629-I2629</f>
        <v>0</v>
      </c>
      <c r="L2629" s="20" t="s">
        <v>633</v>
      </c>
    </row>
    <row r="2630" s="16" customFormat="true" ht="12.75" hidden="true" customHeight="false" outlineLevel="1" collapsed="false">
      <c r="B2630" s="41" t="s">
        <v>15</v>
      </c>
      <c r="C2630" s="88" t="n">
        <v>0</v>
      </c>
      <c r="D2630" s="88" t="n">
        <v>0</v>
      </c>
      <c r="E2630" s="88" t="n">
        <v>0</v>
      </c>
      <c r="F2630" s="88" t="n">
        <v>0</v>
      </c>
      <c r="G2630" s="88" t="n">
        <v>0</v>
      </c>
      <c r="H2630" s="88" t="n">
        <v>0</v>
      </c>
      <c r="I2630" s="88" t="n">
        <v>0</v>
      </c>
      <c r="J2630" s="88" t="n">
        <f aca="false">F2630-H2630</f>
        <v>0</v>
      </c>
      <c r="K2630" s="88" t="n">
        <f aca="false">G2630-I2630</f>
        <v>0</v>
      </c>
      <c r="L2630" s="20" t="s">
        <v>633</v>
      </c>
    </row>
    <row r="2631" s="16" customFormat="true" ht="12.75" hidden="true" customHeight="false" outlineLevel="1" collapsed="false">
      <c r="B2631" s="41" t="s">
        <v>16</v>
      </c>
      <c r="C2631" s="88" t="n">
        <v>300</v>
      </c>
      <c r="D2631" s="88" t="n">
        <v>100</v>
      </c>
      <c r="E2631" s="88" t="n">
        <v>100</v>
      </c>
      <c r="F2631" s="88" t="n">
        <v>200</v>
      </c>
      <c r="G2631" s="88" t="n">
        <v>100</v>
      </c>
      <c r="H2631" s="88" t="n">
        <v>199.99</v>
      </c>
      <c r="I2631" s="88" t="n">
        <v>99.99</v>
      </c>
      <c r="J2631" s="88" t="n">
        <f aca="false">F2631-H2631</f>
        <v>0.00999999999999091</v>
      </c>
      <c r="K2631" s="88" t="n">
        <f aca="false">G2631-I2631</f>
        <v>0.0100000000000051</v>
      </c>
      <c r="L2631" s="20" t="s">
        <v>633</v>
      </c>
    </row>
    <row r="2632" s="16" customFormat="true" ht="12.75" hidden="true" customHeight="false" outlineLevel="1" collapsed="false">
      <c r="B2632" s="41" t="s">
        <v>17</v>
      </c>
      <c r="C2632" s="88" t="n">
        <v>0</v>
      </c>
      <c r="D2632" s="88" t="n">
        <v>0</v>
      </c>
      <c r="E2632" s="88" t="n">
        <v>0</v>
      </c>
      <c r="F2632" s="88" t="n">
        <v>0</v>
      </c>
      <c r="G2632" s="88" t="n">
        <v>0</v>
      </c>
      <c r="H2632" s="88" t="n">
        <v>0</v>
      </c>
      <c r="I2632" s="88" t="n">
        <v>0</v>
      </c>
      <c r="J2632" s="88" t="n">
        <f aca="false">F2632-H2632</f>
        <v>0</v>
      </c>
      <c r="K2632" s="88" t="n">
        <f aca="false">G2632-I2632</f>
        <v>0</v>
      </c>
      <c r="L2632" s="20" t="s">
        <v>633</v>
      </c>
    </row>
    <row r="2633" s="16" customFormat="true" ht="99" hidden="false" customHeight="true" outlineLevel="1" collapsed="false">
      <c r="A2633" s="27" t="s">
        <v>676</v>
      </c>
      <c r="B2633" s="41" t="s">
        <v>677</v>
      </c>
      <c r="C2633" s="88" t="n">
        <v>230</v>
      </c>
      <c r="D2633" s="88" t="n">
        <v>230</v>
      </c>
      <c r="E2633" s="88" t="n">
        <v>0</v>
      </c>
      <c r="F2633" s="88" t="n">
        <v>230</v>
      </c>
      <c r="G2633" s="88" t="n">
        <v>0</v>
      </c>
      <c r="H2633" s="88" t="n">
        <v>230</v>
      </c>
      <c r="I2633" s="88" t="n">
        <v>0</v>
      </c>
      <c r="J2633" s="88" t="n">
        <f aca="false">F2633-H2633</f>
        <v>0</v>
      </c>
      <c r="K2633" s="88" t="n">
        <f aca="false">G2633-I2633</f>
        <v>0</v>
      </c>
      <c r="L2633" s="20" t="s">
        <v>633</v>
      </c>
    </row>
    <row r="2634" s="16" customFormat="true" ht="12.75" hidden="true" customHeight="false" outlineLevel="1" collapsed="false">
      <c r="A2634" s="27"/>
      <c r="B2634" s="41" t="s">
        <v>14</v>
      </c>
      <c r="C2634" s="88" t="n">
        <v>0</v>
      </c>
      <c r="D2634" s="88" t="n">
        <v>0</v>
      </c>
      <c r="E2634" s="88" t="n">
        <v>0</v>
      </c>
      <c r="F2634" s="88" t="n">
        <v>0</v>
      </c>
      <c r="G2634" s="88" t="n">
        <v>0</v>
      </c>
      <c r="H2634" s="88" t="n">
        <v>0</v>
      </c>
      <c r="I2634" s="88" t="n">
        <v>0</v>
      </c>
      <c r="J2634" s="88" t="n">
        <f aca="false">F2634-H2634</f>
        <v>0</v>
      </c>
      <c r="K2634" s="88" t="n">
        <f aca="false">G2634-I2634</f>
        <v>0</v>
      </c>
      <c r="L2634" s="20" t="s">
        <v>633</v>
      </c>
    </row>
    <row r="2635" s="16" customFormat="true" ht="12.75" hidden="true" customHeight="false" outlineLevel="1" collapsed="false">
      <c r="A2635" s="27"/>
      <c r="B2635" s="41" t="s">
        <v>15</v>
      </c>
      <c r="C2635" s="88" t="n">
        <v>0</v>
      </c>
      <c r="D2635" s="88" t="n">
        <v>0</v>
      </c>
      <c r="E2635" s="88" t="n">
        <v>0</v>
      </c>
      <c r="F2635" s="88" t="n">
        <v>0</v>
      </c>
      <c r="G2635" s="88" t="n">
        <v>0</v>
      </c>
      <c r="H2635" s="88" t="n">
        <v>0</v>
      </c>
      <c r="I2635" s="88" t="n">
        <v>0</v>
      </c>
      <c r="J2635" s="88" t="n">
        <f aca="false">F2635-H2635</f>
        <v>0</v>
      </c>
      <c r="K2635" s="88" t="n">
        <f aca="false">G2635-I2635</f>
        <v>0</v>
      </c>
      <c r="L2635" s="20" t="s">
        <v>633</v>
      </c>
    </row>
    <row r="2636" s="16" customFormat="true" ht="12.75" hidden="true" customHeight="false" outlineLevel="1" collapsed="false">
      <c r="A2636" s="27"/>
      <c r="B2636" s="41" t="s">
        <v>16</v>
      </c>
      <c r="C2636" s="88" t="n">
        <v>230</v>
      </c>
      <c r="D2636" s="88" t="n">
        <v>230</v>
      </c>
      <c r="E2636" s="88" t="n">
        <v>0</v>
      </c>
      <c r="F2636" s="88" t="n">
        <v>230</v>
      </c>
      <c r="G2636" s="88" t="n">
        <v>0</v>
      </c>
      <c r="H2636" s="88" t="n">
        <v>230</v>
      </c>
      <c r="I2636" s="88" t="n">
        <v>0</v>
      </c>
      <c r="J2636" s="88" t="n">
        <f aca="false">F2636-H2636</f>
        <v>0</v>
      </c>
      <c r="K2636" s="88" t="n">
        <f aca="false">G2636-I2636</f>
        <v>0</v>
      </c>
      <c r="L2636" s="20" t="s">
        <v>633</v>
      </c>
    </row>
    <row r="2637" s="16" customFormat="true" ht="12.75" hidden="true" customHeight="false" outlineLevel="1" collapsed="false">
      <c r="A2637" s="27"/>
      <c r="B2637" s="41" t="s">
        <v>17</v>
      </c>
      <c r="C2637" s="88" t="n">
        <v>0</v>
      </c>
      <c r="D2637" s="88" t="n">
        <v>0</v>
      </c>
      <c r="E2637" s="88" t="n">
        <v>0</v>
      </c>
      <c r="F2637" s="88" t="n">
        <v>0</v>
      </c>
      <c r="G2637" s="88" t="n">
        <v>0</v>
      </c>
      <c r="H2637" s="88" t="n">
        <v>0</v>
      </c>
      <c r="I2637" s="88" t="n">
        <v>0</v>
      </c>
      <c r="J2637" s="88" t="n">
        <f aca="false">F2637-H2637</f>
        <v>0</v>
      </c>
      <c r="K2637" s="88" t="n">
        <f aca="false">G2637-I2637</f>
        <v>0</v>
      </c>
      <c r="L2637" s="20" t="s">
        <v>633</v>
      </c>
    </row>
    <row r="2638" s="16" customFormat="true" ht="114.75" hidden="false" customHeight="false" outlineLevel="1" collapsed="false">
      <c r="A2638" s="27" t="s">
        <v>678</v>
      </c>
      <c r="B2638" s="41" t="s">
        <v>679</v>
      </c>
      <c r="C2638" s="88" t="n">
        <v>50</v>
      </c>
      <c r="D2638" s="88" t="n">
        <v>50</v>
      </c>
      <c r="E2638" s="88" t="n">
        <v>0</v>
      </c>
      <c r="F2638" s="88" t="n">
        <v>50</v>
      </c>
      <c r="G2638" s="88" t="n">
        <v>0</v>
      </c>
      <c r="H2638" s="88" t="n">
        <v>50</v>
      </c>
      <c r="I2638" s="88" t="n">
        <v>0</v>
      </c>
      <c r="J2638" s="88" t="n">
        <f aca="false">F2638-H2638</f>
        <v>0</v>
      </c>
      <c r="K2638" s="88" t="n">
        <f aca="false">G2638-I2638</f>
        <v>0</v>
      </c>
      <c r="L2638" s="20" t="s">
        <v>633</v>
      </c>
    </row>
    <row r="2639" s="16" customFormat="true" ht="12.75" hidden="true" customHeight="false" outlineLevel="1" collapsed="false">
      <c r="B2639" s="41" t="s">
        <v>14</v>
      </c>
      <c r="C2639" s="88" t="n">
        <v>0</v>
      </c>
      <c r="D2639" s="88" t="n">
        <v>0</v>
      </c>
      <c r="E2639" s="88" t="n">
        <v>0</v>
      </c>
      <c r="F2639" s="88" t="n">
        <v>0</v>
      </c>
      <c r="G2639" s="88" t="n">
        <v>0</v>
      </c>
      <c r="H2639" s="88" t="n">
        <v>0</v>
      </c>
      <c r="I2639" s="88" t="n">
        <v>0</v>
      </c>
      <c r="J2639" s="88" t="n">
        <f aca="false">F2639-H2639</f>
        <v>0</v>
      </c>
      <c r="K2639" s="88" t="n">
        <f aca="false">G2639-I2639</f>
        <v>0</v>
      </c>
      <c r="L2639" s="20"/>
    </row>
    <row r="2640" s="16" customFormat="true" ht="12.75" hidden="true" customHeight="false" outlineLevel="1" collapsed="false">
      <c r="B2640" s="41" t="s">
        <v>15</v>
      </c>
      <c r="C2640" s="88" t="n">
        <v>0</v>
      </c>
      <c r="D2640" s="88" t="n">
        <v>0</v>
      </c>
      <c r="E2640" s="88" t="n">
        <v>0</v>
      </c>
      <c r="F2640" s="88" t="n">
        <v>0</v>
      </c>
      <c r="G2640" s="88" t="n">
        <v>0</v>
      </c>
      <c r="H2640" s="88" t="n">
        <v>0</v>
      </c>
      <c r="I2640" s="88" t="n">
        <v>0</v>
      </c>
      <c r="J2640" s="88" t="n">
        <f aca="false">F2640-H2640</f>
        <v>0</v>
      </c>
      <c r="K2640" s="88" t="n">
        <f aca="false">G2640-I2640</f>
        <v>0</v>
      </c>
      <c r="L2640" s="20"/>
    </row>
    <row r="2641" s="16" customFormat="true" ht="12.75" hidden="true" customHeight="false" outlineLevel="1" collapsed="false">
      <c r="B2641" s="41" t="s">
        <v>16</v>
      </c>
      <c r="C2641" s="226" t="n">
        <v>50</v>
      </c>
      <c r="D2641" s="88" t="n">
        <v>50</v>
      </c>
      <c r="E2641" s="88" t="n">
        <v>0</v>
      </c>
      <c r="F2641" s="88" t="n">
        <v>50</v>
      </c>
      <c r="G2641" s="88" t="n">
        <v>0</v>
      </c>
      <c r="H2641" s="88" t="n">
        <v>50</v>
      </c>
      <c r="I2641" s="88" t="n">
        <v>0</v>
      </c>
      <c r="J2641" s="88" t="n">
        <f aca="false">F2641-H2641</f>
        <v>0</v>
      </c>
      <c r="K2641" s="88" t="n">
        <f aca="false">G2641-I2641</f>
        <v>0</v>
      </c>
      <c r="L2641" s="20"/>
    </row>
    <row r="2642" s="16" customFormat="true" ht="12.75" hidden="true" customHeight="false" outlineLevel="1" collapsed="false">
      <c r="B2642" s="41" t="s">
        <v>17</v>
      </c>
      <c r="C2642" s="88" t="n">
        <v>0</v>
      </c>
      <c r="D2642" s="88" t="n">
        <v>0</v>
      </c>
      <c r="E2642" s="88" t="n">
        <v>0</v>
      </c>
      <c r="F2642" s="88" t="n">
        <v>0</v>
      </c>
      <c r="G2642" s="88" t="n">
        <v>0</v>
      </c>
      <c r="H2642" s="88" t="n">
        <v>0</v>
      </c>
      <c r="I2642" s="88" t="n">
        <v>0</v>
      </c>
      <c r="J2642" s="88" t="n">
        <f aca="false">F2642-H2642</f>
        <v>0</v>
      </c>
      <c r="K2642" s="88" t="n">
        <f aca="false">G2642-I2642</f>
        <v>0</v>
      </c>
      <c r="L2642" s="20"/>
    </row>
    <row r="2643" s="16" customFormat="true" ht="12.75" hidden="false" customHeight="false" outlineLevel="1" collapsed="false">
      <c r="B2643" s="110" t="s">
        <v>680</v>
      </c>
      <c r="C2643" s="135" t="n">
        <f aca="false">C2506+C2511+C2516+C2521+C2526+C2531+C2536+C2541+C2546+C2551+C2556+C2562+C2567+C2572+C2577+C2582+C2587+C2592+C2597+C2602+C2608+C2613+C2618+C2623+C2628+C2633+C2638</f>
        <v>35714</v>
      </c>
      <c r="D2643" s="135" t="n">
        <f aca="false">D2506+D2511+D2516+D2521+D2526+D2531+D2536+D2541+D2546+D2551+D2556+D2562+D2567+D2572+D2577+D2582+D2587+D2592+D2597+D2602+D2608+D2613+D2618+D2623+D2628+D2633+D2638</f>
        <v>20211</v>
      </c>
      <c r="E2643" s="135" t="n">
        <f aca="false">E2506+E2511+E2516+E2521+E2526+E2531+E2536+E2541+E2546+E2551+E2556+E2562+E2567+E2572+E2577+E2582+E2587+E2592+E2597+E2602+E2608+E2613+E2618+E2623+E2628+E2633+E2638</f>
        <v>7461</v>
      </c>
      <c r="F2643" s="135" t="n">
        <f aca="false">F2506+F2511+F2516+F2521+F2526+F2531+F2536+F2541+F2546+F2551+F2556+F2562+F2567+F2572+F2577+F2582+F2587+F2592+F2597+F2602+F2608+F2613+F2618+F2623+F2628+F2633+F2638</f>
        <v>2379</v>
      </c>
      <c r="G2643" s="135" t="n">
        <f aca="false">G2506+G2511+G2516+G2521+G2526+G2531+G2536+G2541+G2546+G2551+G2556+G2562+G2567+G2572+G2577+G2582+G2587+G2592+G2597+G2602+G2608+G2613+G2618+G2623+G2628+G2633+G2638</f>
        <v>574</v>
      </c>
      <c r="H2643" s="168" t="n">
        <f aca="false">H2506+H2511+H2516+H2521+H2526+H2531+H2536+H2541+H2546+H2551+H2556+H2562+H2567+H2572+H2577+H2582+H2587+H2592+H2597+H2602+H2608+H2613+H2618+H2623+H2628+H2633+H2638</f>
        <v>2378.94</v>
      </c>
      <c r="I2643" s="168" t="n">
        <f aca="false">I2506+I2511+I2516+I2521+I2526+I2531+I2536+I2541+I2546+I2551+I2556+I2562+I2567+I2572+I2577+I2582+I2587+I2592+I2597+I2602+I2608+I2613+I2618+I2623+I2628+I2633+I2638</f>
        <v>573.985</v>
      </c>
      <c r="J2643" s="168" t="n">
        <f aca="false">F2643-H2643</f>
        <v>0.0599999999999454</v>
      </c>
      <c r="K2643" s="168" t="n">
        <f aca="false">G2643-I2643</f>
        <v>0.0149999999999864</v>
      </c>
      <c r="L2643" s="227"/>
    </row>
    <row r="2644" s="16" customFormat="true" ht="12.75" hidden="false" customHeight="false" outlineLevel="1" collapsed="false">
      <c r="B2644" s="110" t="s">
        <v>14</v>
      </c>
      <c r="C2644" s="135" t="n">
        <f aca="false">C2507+C2512+C2517+C2522+C2527+C2532+C2537+C2542+C2547+C2552+C2557+C2563+C2568+C2573+C2578+C2583+C2588+C2593+C2598+C2603+C2609+C2614+C2619+C2624+C2629+C2634+C2639</f>
        <v>0</v>
      </c>
      <c r="D2644" s="135" t="n">
        <f aca="false">D2507+D2512+D2517+D2522+D2527+D2532+D2537+D2542+D2547+D2552+D2557+D2563+D2568+D2573+D2578+D2583+D2588+D2593+D2598+D2603+D2609+D2614+D2619+D2624+D2629+D2634+D2639</f>
        <v>0</v>
      </c>
      <c r="E2644" s="135" t="n">
        <f aca="false">E2507+E2512+E2517+E2522+E2527+E2532+E2537+E2542+E2547+E2552+E2557+E2563+E2568+E2573+E2578+E2583+E2588+E2593+E2598+E2603+E2609+E2614+E2619+E2624+E2629+E2634+E2639</f>
        <v>0</v>
      </c>
      <c r="F2644" s="135" t="n">
        <f aca="false">F2507+F2512+F2517+F2522+F2527+F2532+F2537+F2542+F2547+F2552+F2557+F2563+F2568+F2573+F2578+F2583+F2588+F2593+F2598+F2603+F2609+F2614+F2619+F2624+F2629+F2634+F2639</f>
        <v>0</v>
      </c>
      <c r="G2644" s="135" t="n">
        <f aca="false">G2507+G2512+G2517+G2522+G2527+G2532+G2537+G2542+G2547+G2552+G2557+G2563+G2568+G2573+G2578+G2583+G2588+G2593+G2598+G2603+G2609+G2614+G2619+G2624+G2629+G2634+G2639</f>
        <v>0</v>
      </c>
      <c r="H2644" s="135" t="n">
        <f aca="false">H2507+H2512+H2517+H2522+H2527+H2532+H2537+H2542+H2547+H2552+H2557+H2563+H2568+H2573+H2578+H2583+H2588+H2593+H2598+H2603+H2609+H2614+H2619+H2624+H2629+H2634+H2639</f>
        <v>0</v>
      </c>
      <c r="I2644" s="135" t="n">
        <f aca="false">I2507+I2512+I2517+I2522+I2527+I2532+I2537+I2542+I2547+I2552+I2557+I2563+I2568+I2573+I2578+I2583+I2588+I2593+I2598+I2603+I2609+I2614+I2619+I2624+I2629+I2634+I2639</f>
        <v>0</v>
      </c>
      <c r="J2644" s="135" t="n">
        <f aca="false">F2644-H2644</f>
        <v>0</v>
      </c>
      <c r="K2644" s="135" t="n">
        <f aca="false">G2644-I2644</f>
        <v>0</v>
      </c>
      <c r="L2644" s="227"/>
    </row>
    <row r="2645" s="16" customFormat="true" ht="12.75" hidden="false" customHeight="false" outlineLevel="1" collapsed="false">
      <c r="B2645" s="110" t="s">
        <v>15</v>
      </c>
      <c r="C2645" s="135" t="n">
        <f aca="false">C2508+C2513+C2518+C2523+C2528+C2533+C2538+C2543+C2548+C2553+C2558+C2564+C2569+C2574+C2579+C2584+C2589+C2594+C2599+C2604+C2610+C2615+C2620+C2625+C2630+C2635+C2640</f>
        <v>0</v>
      </c>
      <c r="D2645" s="135" t="n">
        <f aca="false">D2508+D2513+D2518+D2523+D2528+D2533+D2538+D2543+D2548+D2553+D2558+D2564+D2569+D2574+D2579+D2584+D2589+D2594+D2599+D2604+D2610+D2615+D2620+D2625+D2630+D2635+D2640</f>
        <v>0</v>
      </c>
      <c r="E2645" s="135" t="n">
        <f aca="false">E2508+E2513+E2518+E2523+E2528+E2533+E2538+E2543+E2548+E2553+E2558+E2564+E2569+E2574+E2579+E2584+E2589+E2594+E2599+E2604+E2610+E2615+E2620+E2625+E2630+E2635+E2640</f>
        <v>0</v>
      </c>
      <c r="F2645" s="135" t="n">
        <f aca="false">F2508+F2513+F2518+F2523+F2528+F2533+F2538+F2543+F2548+F2553+F2558+F2564+F2569+F2574+F2579+F2584+F2589+F2594+F2599+F2604+F2610+F2615+F2620+F2625+F2630+F2635+F2640</f>
        <v>0</v>
      </c>
      <c r="G2645" s="135" t="n">
        <f aca="false">G2508+G2513+G2518+G2523+G2528+G2533+G2538+G2543+G2548+G2553+G2558+G2564+G2569+G2574+G2579+G2584+G2589+G2594+G2599+G2604+G2610+G2615+G2620+G2625+G2630+G2635+G2640</f>
        <v>0</v>
      </c>
      <c r="H2645" s="135" t="n">
        <f aca="false">H2508+H2513+H2518+H2523+H2528+H2533+H2538+H2543+H2548+H2553+H2558+H2564+H2569+H2574+H2579+H2584+H2589+H2594+H2599+H2604+H2610+H2615+H2620+H2625+H2630+H2635+H2640</f>
        <v>0</v>
      </c>
      <c r="I2645" s="135" t="n">
        <f aca="false">I2508+I2513+I2518+I2523+I2528+I2533+I2538+I2543+I2548+I2553+I2558+I2564+I2569+I2574+I2579+I2584+I2589+I2594+I2599+I2604+I2610+I2615+I2620+I2625+I2630+I2635+I2640</f>
        <v>0</v>
      </c>
      <c r="J2645" s="135" t="n">
        <f aca="false">F2645-H2645</f>
        <v>0</v>
      </c>
      <c r="K2645" s="135" t="n">
        <f aca="false">G2645-I2645</f>
        <v>0</v>
      </c>
      <c r="L2645" s="227"/>
    </row>
    <row r="2646" s="16" customFormat="true" ht="12.75" hidden="false" customHeight="false" outlineLevel="1" collapsed="false">
      <c r="B2646" s="110" t="s">
        <v>16</v>
      </c>
      <c r="C2646" s="135" t="n">
        <f aca="false">C2509+C2514+C2519+C2524+C2529+C2534+C2539+C2544+C2549+C2554+C2559+C2565+C2570+C2575+C2580+C2585+C2590+C2595+C2600+C2605+C2611+C2616+C2621+C2626+C2631+C2636+C2641</f>
        <v>35714</v>
      </c>
      <c r="D2646" s="135" t="n">
        <f aca="false">D2509+D2514+D2519+D2524+D2529+D2534+D2539+D2544+D2549+D2554+D2559+D2565+D2570+D2575+D2580+D2585+D2590+D2595+D2600+D2605+D2611+D2616+D2621+D2626+D2631+D2636+D2641</f>
        <v>20211</v>
      </c>
      <c r="E2646" s="135" t="n">
        <f aca="false">E2509+E2514+E2519+E2524+E2529+E2534+E2539+E2544+E2549+E2554+E2559+E2565+E2570+E2575+E2580+E2585+E2590+E2595+E2600+E2605+E2611+E2616+E2621+E2626+E2631+E2636+E2641</f>
        <v>7461</v>
      </c>
      <c r="F2646" s="135" t="n">
        <f aca="false">F2509+F2514+F2519+F2524+F2529+F2534+F2539+F2544+F2549+F2554+F2559+F2565+F2570+F2575+F2580+F2585+F2590+F2595+F2600+F2605+F2611+F2616+F2621+F2626+F2631+F2636+F2641</f>
        <v>2379</v>
      </c>
      <c r="G2646" s="135" t="n">
        <f aca="false">G2509+G2514+G2519+G2524+G2529+G2534+G2539+G2544+G2549+G2554+G2559+G2565+G2570+G2575+G2580+G2585+G2590+G2595+G2600+G2605+G2611+G2616+G2621+G2626+G2631+G2636+G2641</f>
        <v>574</v>
      </c>
      <c r="H2646" s="135" t="n">
        <f aca="false">H2509+H2514+H2519+H2524+H2529+H2534+H2539+H2544+H2549+H2554+H2559+H2565+H2570+H2575+H2580+H2585+H2590+H2595+H2600+H2605+H2611+H2616+H2621+H2626+H2631+H2636+H2641</f>
        <v>2378.94</v>
      </c>
      <c r="I2646" s="135" t="n">
        <f aca="false">I2509+I2514+I2519+I2524+I2529+I2534+I2539+I2544+I2549+I2554+I2559+I2565+I2570+I2575+I2580+I2585+I2590+I2595+I2600+I2605+I2611+I2616+I2621+I2626+I2631+I2636+I2641</f>
        <v>573.985</v>
      </c>
      <c r="J2646" s="135" t="n">
        <f aca="false">F2646-H2646</f>
        <v>0.0599999999999454</v>
      </c>
      <c r="K2646" s="135" t="n">
        <f aca="false">G2646-I2646</f>
        <v>0.0149999999999864</v>
      </c>
      <c r="L2646" s="227"/>
    </row>
    <row r="2647" s="16" customFormat="true" ht="12.75" hidden="false" customHeight="false" outlineLevel="1" collapsed="false">
      <c r="B2647" s="110" t="s">
        <v>17</v>
      </c>
      <c r="C2647" s="135" t="n">
        <f aca="false">C2510+C2515+C2520+C2525+C2530+C2535+C2540+C2545+C2550+C2555+C2560+C2566+C2571+C2576+C2581+C2586+C2591+C2596+C2601+C2606+C2612+C2617+C2622+C2627+C2632+C2637+C2642</f>
        <v>0</v>
      </c>
      <c r="D2647" s="135" t="n">
        <f aca="false">D2510+D2515+D2520+D2525+D2530+D2535+D2540+D2545+D2550+D2555+D2560+D2566+D2571+D2576+D2581+D2586+D2591+D2596+D2601+D2606+D2612+D2617+D2622+D2627+D2632+D2637+D2642</f>
        <v>0</v>
      </c>
      <c r="E2647" s="135" t="n">
        <f aca="false">E2510+E2515+E2520+E2525+E2530+E2535+E2540+E2545+E2550+E2555+E2560+E2566+E2571+E2576+E2581+E2586+E2591+E2596+E2601+E2606+E2612+E2617+E2622+E2627+E2632+E2637+E2642</f>
        <v>0</v>
      </c>
      <c r="F2647" s="135" t="n">
        <f aca="false">F2510+F2515+F2520+F2525+F2530+F2535+F2540+F2545+F2550+F2555+F2560+F2566+F2571+F2576+F2581+F2586+F2591+F2596+F2601+F2606+F2612+F2617+F2622+F2627+F2632+F2637+F2642</f>
        <v>0</v>
      </c>
      <c r="G2647" s="135" t="n">
        <f aca="false">G2510+G2515+G2520+G2525+G2530+G2535+G2540+G2545+G2550+G2555+G2560+G2566+G2571+G2576+G2581+G2586+G2591+G2596+G2601+G2606+G2612+G2617+G2622+G2627+G2632+G2637+G2642</f>
        <v>0</v>
      </c>
      <c r="H2647" s="135" t="n">
        <f aca="false">H2510+H2515+H2520+H2525+H2530+H2535+H2540+H2545+H2550+H2555+H2560+H2566+H2571+H2576+H2581+H2586+H2591+H2596+H2601+H2606+H2612+H2617+H2622+H2627+H2632+H2637+H2642</f>
        <v>0</v>
      </c>
      <c r="I2647" s="135" t="n">
        <f aca="false">I2510+I2515+I2520+I2525+I2530+I2535+I2540+I2545+I2550+I2555+I2560+I2566+I2571+I2576+I2581+I2586+I2591+I2596+I2601+I2606+I2612+I2617+I2622+I2627+I2632+I2637+I2642</f>
        <v>0</v>
      </c>
      <c r="J2647" s="135" t="n">
        <f aca="false">F2647-H2647</f>
        <v>0</v>
      </c>
      <c r="K2647" s="135" t="n">
        <f aca="false">G2647-I2647</f>
        <v>0</v>
      </c>
      <c r="L2647" s="227"/>
    </row>
    <row r="2648" s="16" customFormat="true" ht="12.75" hidden="false" customHeight="true" outlineLevel="1" collapsed="false">
      <c r="A2648" s="16" t="s">
        <v>681</v>
      </c>
      <c r="B2648" s="228" t="s">
        <v>682</v>
      </c>
      <c r="C2648" s="228"/>
      <c r="D2648" s="228"/>
      <c r="E2648" s="228"/>
      <c r="F2648" s="228"/>
      <c r="G2648" s="228"/>
      <c r="H2648" s="228"/>
      <c r="I2648" s="228"/>
      <c r="J2648" s="228"/>
      <c r="K2648" s="228"/>
      <c r="L2648" s="228"/>
    </row>
    <row r="2649" s="16" customFormat="true" ht="12.75" hidden="false" customHeight="false" outlineLevel="1" collapsed="false">
      <c r="A2649" s="16" t="s">
        <v>683</v>
      </c>
      <c r="B2649" s="58" t="s">
        <v>684</v>
      </c>
      <c r="C2649" s="74"/>
      <c r="D2649" s="74"/>
      <c r="E2649" s="74"/>
      <c r="F2649" s="74"/>
      <c r="G2649" s="74"/>
      <c r="H2649" s="74"/>
      <c r="I2649" s="74"/>
      <c r="J2649" s="74"/>
      <c r="K2649" s="74"/>
      <c r="L2649" s="20"/>
    </row>
    <row r="2650" s="16" customFormat="true" ht="25.5" hidden="false" customHeight="false" outlineLevel="1" collapsed="false">
      <c r="B2650" s="20" t="s">
        <v>685</v>
      </c>
      <c r="C2650" s="135" t="n">
        <v>101819</v>
      </c>
      <c r="D2650" s="135" t="n">
        <f aca="false">20273+20273+20273</f>
        <v>60819</v>
      </c>
      <c r="E2650" s="135" t="n">
        <v>20273</v>
      </c>
      <c r="F2650" s="135" t="n">
        <v>3581</v>
      </c>
      <c r="G2650" s="135" t="n">
        <v>0</v>
      </c>
      <c r="H2650" s="135" t="n">
        <v>1602</v>
      </c>
      <c r="I2650" s="135" t="n">
        <v>0</v>
      </c>
      <c r="J2650" s="135" t="n">
        <f aca="false">F2650-H2650</f>
        <v>1979</v>
      </c>
      <c r="K2650" s="135" t="n">
        <f aca="false">G2650-I2650</f>
        <v>0</v>
      </c>
      <c r="L2650" s="25"/>
    </row>
    <row r="2651" s="16" customFormat="true" ht="12.75" hidden="true" customHeight="false" outlineLevel="1" collapsed="false">
      <c r="B2651" s="41" t="s">
        <v>14</v>
      </c>
      <c r="C2651" s="88" t="n">
        <v>0</v>
      </c>
      <c r="D2651" s="88" t="n">
        <v>0</v>
      </c>
      <c r="E2651" s="88" t="n">
        <v>0</v>
      </c>
      <c r="F2651" s="88" t="n">
        <v>0</v>
      </c>
      <c r="G2651" s="88" t="n">
        <v>0</v>
      </c>
      <c r="H2651" s="88" t="n">
        <v>0</v>
      </c>
      <c r="I2651" s="88" t="n">
        <v>0</v>
      </c>
      <c r="J2651" s="88" t="n">
        <f aca="false">F2651-H2651</f>
        <v>0</v>
      </c>
      <c r="K2651" s="88" t="n">
        <f aca="false">G2651-I2651</f>
        <v>0</v>
      </c>
      <c r="L2651" s="20"/>
    </row>
    <row r="2652" s="16" customFormat="true" ht="12.75" hidden="true" customHeight="false" outlineLevel="1" collapsed="false">
      <c r="B2652" s="41" t="s">
        <v>15</v>
      </c>
      <c r="C2652" s="88" t="n">
        <v>0</v>
      </c>
      <c r="D2652" s="88" t="n">
        <v>0</v>
      </c>
      <c r="E2652" s="88" t="n">
        <v>0</v>
      </c>
      <c r="F2652" s="88" t="n">
        <v>0</v>
      </c>
      <c r="G2652" s="88" t="n">
        <v>0</v>
      </c>
      <c r="H2652" s="88" t="n">
        <v>0</v>
      </c>
      <c r="I2652" s="88" t="n">
        <v>0</v>
      </c>
      <c r="J2652" s="88" t="n">
        <f aca="false">F2652-H2652</f>
        <v>0</v>
      </c>
      <c r="K2652" s="88" t="n">
        <f aca="false">G2652-I2652</f>
        <v>0</v>
      </c>
      <c r="L2652" s="20"/>
    </row>
    <row r="2653" s="16" customFormat="true" ht="12.75" hidden="true" customHeight="false" outlineLevel="1" collapsed="false">
      <c r="B2653" s="41" t="s">
        <v>16</v>
      </c>
      <c r="C2653" s="88" t="n">
        <v>101819</v>
      </c>
      <c r="D2653" s="88" t="n">
        <f aca="false">20273+20273+20273</f>
        <v>60819</v>
      </c>
      <c r="E2653" s="88" t="n">
        <v>20273</v>
      </c>
      <c r="F2653" s="88" t="n">
        <v>3581</v>
      </c>
      <c r="G2653" s="88" t="n">
        <v>0</v>
      </c>
      <c r="H2653" s="88" t="n">
        <v>1602</v>
      </c>
      <c r="I2653" s="88" t="n">
        <v>0</v>
      </c>
      <c r="J2653" s="88" t="n">
        <f aca="false">F2653-H2653</f>
        <v>1979</v>
      </c>
      <c r="K2653" s="88" t="n">
        <f aca="false">G2653-I2653</f>
        <v>0</v>
      </c>
      <c r="L2653" s="20"/>
    </row>
    <row r="2654" s="16" customFormat="true" ht="12.75" hidden="true" customHeight="false" outlineLevel="1" collapsed="false">
      <c r="B2654" s="41" t="s">
        <v>17</v>
      </c>
      <c r="C2654" s="88" t="n">
        <v>0</v>
      </c>
      <c r="D2654" s="88" t="n">
        <v>0</v>
      </c>
      <c r="E2654" s="88" t="n">
        <v>0</v>
      </c>
      <c r="F2654" s="88" t="n">
        <v>0</v>
      </c>
      <c r="G2654" s="88" t="n">
        <v>0</v>
      </c>
      <c r="H2654" s="88" t="n">
        <v>0</v>
      </c>
      <c r="I2654" s="88" t="n">
        <v>0</v>
      </c>
      <c r="J2654" s="88" t="n">
        <f aca="false">F2654-H2654</f>
        <v>0</v>
      </c>
      <c r="K2654" s="88" t="n">
        <f aca="false">G2654-I2654</f>
        <v>0</v>
      </c>
      <c r="L2654" s="20"/>
    </row>
    <row r="2655" s="16" customFormat="true" ht="76.5" hidden="false" customHeight="false" outlineLevel="1" collapsed="false">
      <c r="A2655" s="27" t="s">
        <v>686</v>
      </c>
      <c r="B2655" s="20" t="s">
        <v>687</v>
      </c>
      <c r="C2655" s="88" t="n">
        <v>118</v>
      </c>
      <c r="D2655" s="88" t="n">
        <f aca="false">28+45</f>
        <v>73</v>
      </c>
      <c r="E2655" s="88" t="n">
        <v>0</v>
      </c>
      <c r="F2655" s="88" t="n">
        <f aca="false">28+45</f>
        <v>73</v>
      </c>
      <c r="G2655" s="88" t="n">
        <v>0</v>
      </c>
      <c r="H2655" s="88" t="n">
        <v>73</v>
      </c>
      <c r="I2655" s="88" t="n">
        <v>0</v>
      </c>
      <c r="J2655" s="88" t="n">
        <f aca="false">F2655-H2655</f>
        <v>0</v>
      </c>
      <c r="K2655" s="88" t="n">
        <f aca="false">G2655-I2655</f>
        <v>0</v>
      </c>
      <c r="L2655" s="20" t="s">
        <v>633</v>
      </c>
    </row>
    <row r="2656" s="16" customFormat="true" ht="12.75" hidden="true" customHeight="false" outlineLevel="1" collapsed="false">
      <c r="B2656" s="41" t="s">
        <v>14</v>
      </c>
      <c r="C2656" s="88" t="n">
        <v>0</v>
      </c>
      <c r="D2656" s="88" t="n">
        <v>0</v>
      </c>
      <c r="E2656" s="88" t="n">
        <v>0</v>
      </c>
      <c r="F2656" s="88" t="n">
        <v>0</v>
      </c>
      <c r="G2656" s="88" t="n">
        <v>0</v>
      </c>
      <c r="H2656" s="88" t="n">
        <v>0</v>
      </c>
      <c r="I2656" s="88" t="n">
        <v>0</v>
      </c>
      <c r="J2656" s="88" t="n">
        <f aca="false">F2656-H2656</f>
        <v>0</v>
      </c>
      <c r="K2656" s="88" t="n">
        <f aca="false">G2656-I2656</f>
        <v>0</v>
      </c>
      <c r="L2656" s="20" t="s">
        <v>633</v>
      </c>
    </row>
    <row r="2657" s="16" customFormat="true" ht="12.75" hidden="true" customHeight="false" outlineLevel="1" collapsed="false">
      <c r="B2657" s="41" t="s">
        <v>15</v>
      </c>
      <c r="C2657" s="88" t="n">
        <v>0</v>
      </c>
      <c r="D2657" s="88" t="n">
        <v>0</v>
      </c>
      <c r="E2657" s="88" t="n">
        <v>0</v>
      </c>
      <c r="F2657" s="88" t="n">
        <v>0</v>
      </c>
      <c r="G2657" s="88" t="n">
        <v>0</v>
      </c>
      <c r="H2657" s="88" t="n">
        <v>0</v>
      </c>
      <c r="I2657" s="88" t="n">
        <v>0</v>
      </c>
      <c r="J2657" s="88" t="n">
        <f aca="false">F2657-H2657</f>
        <v>0</v>
      </c>
      <c r="K2657" s="88" t="n">
        <f aca="false">G2657-I2657</f>
        <v>0</v>
      </c>
      <c r="L2657" s="20" t="s">
        <v>633</v>
      </c>
    </row>
    <row r="2658" s="16" customFormat="true" ht="12.75" hidden="true" customHeight="false" outlineLevel="1" collapsed="false">
      <c r="B2658" s="41" t="s">
        <v>16</v>
      </c>
      <c r="C2658" s="88" t="n">
        <v>118</v>
      </c>
      <c r="D2658" s="88" t="n">
        <f aca="false">28+45</f>
        <v>73</v>
      </c>
      <c r="E2658" s="88" t="n">
        <v>0</v>
      </c>
      <c r="F2658" s="88" t="n">
        <f aca="false">28+45</f>
        <v>73</v>
      </c>
      <c r="G2658" s="88" t="n">
        <v>0</v>
      </c>
      <c r="H2658" s="88" t="n">
        <v>73</v>
      </c>
      <c r="I2658" s="88" t="n">
        <v>0</v>
      </c>
      <c r="J2658" s="88" t="n">
        <f aca="false">F2658-H2658</f>
        <v>0</v>
      </c>
      <c r="K2658" s="88" t="n">
        <f aca="false">G2658-I2658</f>
        <v>0</v>
      </c>
      <c r="L2658" s="20" t="s">
        <v>633</v>
      </c>
    </row>
    <row r="2659" s="16" customFormat="true" ht="12.75" hidden="true" customHeight="false" outlineLevel="1" collapsed="false">
      <c r="B2659" s="41" t="s">
        <v>17</v>
      </c>
      <c r="C2659" s="88" t="n">
        <v>0</v>
      </c>
      <c r="D2659" s="88" t="n">
        <v>0</v>
      </c>
      <c r="E2659" s="88" t="n">
        <v>0</v>
      </c>
      <c r="F2659" s="88" t="n">
        <v>0</v>
      </c>
      <c r="G2659" s="88" t="n">
        <v>0</v>
      </c>
      <c r="H2659" s="88" t="n">
        <v>0</v>
      </c>
      <c r="I2659" s="88" t="n">
        <v>0</v>
      </c>
      <c r="J2659" s="88" t="n">
        <f aca="false">F2659-H2659</f>
        <v>0</v>
      </c>
      <c r="K2659" s="88" t="n">
        <f aca="false">G2659-I2659</f>
        <v>0</v>
      </c>
      <c r="L2659" s="20" t="s">
        <v>633</v>
      </c>
    </row>
    <row r="2660" s="16" customFormat="true" ht="24" hidden="false" customHeight="true" outlineLevel="1" collapsed="false">
      <c r="A2660" s="16" t="s">
        <v>688</v>
      </c>
      <c r="B2660" s="41" t="s">
        <v>689</v>
      </c>
      <c r="C2660" s="88" t="n">
        <v>50</v>
      </c>
      <c r="D2660" s="88" t="n">
        <v>50</v>
      </c>
      <c r="E2660" s="88" t="n">
        <v>0</v>
      </c>
      <c r="F2660" s="88" t="n">
        <v>50</v>
      </c>
      <c r="G2660" s="88" t="n">
        <v>0</v>
      </c>
      <c r="H2660" s="88" t="n">
        <v>50</v>
      </c>
      <c r="I2660" s="88" t="n">
        <v>0</v>
      </c>
      <c r="J2660" s="88" t="n">
        <f aca="false">F2660-H2660</f>
        <v>0</v>
      </c>
      <c r="K2660" s="88" t="n">
        <f aca="false">G2660-I2660</f>
        <v>0</v>
      </c>
      <c r="L2660" s="20" t="s">
        <v>633</v>
      </c>
    </row>
    <row r="2661" s="16" customFormat="true" ht="12.75" hidden="true" customHeight="false" outlineLevel="1" collapsed="false">
      <c r="B2661" s="41" t="s">
        <v>14</v>
      </c>
      <c r="C2661" s="88" t="n">
        <v>0</v>
      </c>
      <c r="D2661" s="88" t="n">
        <v>0</v>
      </c>
      <c r="E2661" s="88" t="n">
        <v>0</v>
      </c>
      <c r="F2661" s="88" t="n">
        <v>0</v>
      </c>
      <c r="G2661" s="88" t="n">
        <v>0</v>
      </c>
      <c r="H2661" s="88" t="n">
        <v>0</v>
      </c>
      <c r="I2661" s="88" t="n">
        <v>0</v>
      </c>
      <c r="J2661" s="88" t="n">
        <f aca="false">F2661-H2661</f>
        <v>0</v>
      </c>
      <c r="K2661" s="88" t="n">
        <f aca="false">G2661-I2661</f>
        <v>0</v>
      </c>
      <c r="L2661" s="20" t="s">
        <v>633</v>
      </c>
    </row>
    <row r="2662" s="16" customFormat="true" ht="12.75" hidden="true" customHeight="false" outlineLevel="1" collapsed="false">
      <c r="B2662" s="41" t="s">
        <v>15</v>
      </c>
      <c r="C2662" s="88" t="n">
        <v>0</v>
      </c>
      <c r="D2662" s="88" t="n">
        <v>0</v>
      </c>
      <c r="E2662" s="88" t="n">
        <v>0</v>
      </c>
      <c r="F2662" s="88" t="n">
        <v>0</v>
      </c>
      <c r="G2662" s="88" t="n">
        <v>0</v>
      </c>
      <c r="H2662" s="88" t="n">
        <v>0</v>
      </c>
      <c r="I2662" s="88" t="n">
        <v>0</v>
      </c>
      <c r="J2662" s="88" t="n">
        <f aca="false">F2662-H2662</f>
        <v>0</v>
      </c>
      <c r="K2662" s="88" t="n">
        <f aca="false">G2662-I2662</f>
        <v>0</v>
      </c>
      <c r="L2662" s="20" t="s">
        <v>633</v>
      </c>
    </row>
    <row r="2663" s="16" customFormat="true" ht="12.75" hidden="true" customHeight="false" outlineLevel="1" collapsed="false">
      <c r="B2663" s="41" t="s">
        <v>16</v>
      </c>
      <c r="C2663" s="88" t="n">
        <v>50</v>
      </c>
      <c r="D2663" s="88" t="n">
        <v>50</v>
      </c>
      <c r="E2663" s="88" t="n">
        <v>0</v>
      </c>
      <c r="F2663" s="88" t="n">
        <v>50</v>
      </c>
      <c r="G2663" s="88" t="n">
        <v>0</v>
      </c>
      <c r="H2663" s="88" t="n">
        <v>50</v>
      </c>
      <c r="I2663" s="88" t="n">
        <v>0</v>
      </c>
      <c r="J2663" s="88" t="n">
        <f aca="false">F2663-H2663</f>
        <v>0</v>
      </c>
      <c r="K2663" s="88" t="n">
        <f aca="false">G2663-I2663</f>
        <v>0</v>
      </c>
      <c r="L2663" s="20" t="s">
        <v>633</v>
      </c>
    </row>
    <row r="2664" s="16" customFormat="true" ht="12.75" hidden="true" customHeight="false" outlineLevel="1" collapsed="false">
      <c r="B2664" s="41" t="s">
        <v>17</v>
      </c>
      <c r="C2664" s="88" t="n">
        <v>0</v>
      </c>
      <c r="D2664" s="88" t="n">
        <v>0</v>
      </c>
      <c r="E2664" s="88" t="n">
        <v>0</v>
      </c>
      <c r="F2664" s="88" t="n">
        <v>0</v>
      </c>
      <c r="G2664" s="88" t="n">
        <v>0</v>
      </c>
      <c r="H2664" s="88" t="n">
        <v>0</v>
      </c>
      <c r="I2664" s="88" t="n">
        <v>0</v>
      </c>
      <c r="J2664" s="88" t="n">
        <f aca="false">F2664-H2664</f>
        <v>0</v>
      </c>
      <c r="K2664" s="88" t="n">
        <f aca="false">G2664-I2664</f>
        <v>0</v>
      </c>
      <c r="L2664" s="20" t="s">
        <v>633</v>
      </c>
    </row>
    <row r="2665" s="16" customFormat="true" ht="78.75" hidden="false" customHeight="true" outlineLevel="1" collapsed="false">
      <c r="A2665" s="27" t="s">
        <v>690</v>
      </c>
      <c r="B2665" s="41" t="s">
        <v>691</v>
      </c>
      <c r="C2665" s="88" t="n">
        <v>265</v>
      </c>
      <c r="D2665" s="88" t="n">
        <f aca="false">125</f>
        <v>125</v>
      </c>
      <c r="E2665" s="88" t="n">
        <v>0</v>
      </c>
      <c r="F2665" s="88" t="n">
        <v>125</v>
      </c>
      <c r="G2665" s="88" t="n">
        <v>0</v>
      </c>
      <c r="H2665" s="88" t="n">
        <v>125</v>
      </c>
      <c r="I2665" s="88" t="n">
        <v>0</v>
      </c>
      <c r="J2665" s="88" t="n">
        <f aca="false">F2665-H2665</f>
        <v>0</v>
      </c>
      <c r="K2665" s="88" t="n">
        <f aca="false">G2665-I2665</f>
        <v>0</v>
      </c>
      <c r="L2665" s="20" t="s">
        <v>633</v>
      </c>
    </row>
    <row r="2666" s="16" customFormat="true" ht="12.75" hidden="true" customHeight="false" outlineLevel="1" collapsed="false">
      <c r="A2666" s="115"/>
      <c r="B2666" s="229" t="s">
        <v>14</v>
      </c>
      <c r="C2666" s="88" t="n">
        <v>0</v>
      </c>
      <c r="D2666" s="88" t="n">
        <v>0</v>
      </c>
      <c r="E2666" s="88" t="n">
        <v>0</v>
      </c>
      <c r="F2666" s="88" t="n">
        <v>0</v>
      </c>
      <c r="G2666" s="88" t="n">
        <v>0</v>
      </c>
      <c r="H2666" s="88" t="n">
        <v>0</v>
      </c>
      <c r="I2666" s="88" t="n">
        <v>0</v>
      </c>
      <c r="J2666" s="88" t="n">
        <f aca="false">F2666-H2666</f>
        <v>0</v>
      </c>
      <c r="K2666" s="88" t="n">
        <f aca="false">G2666-I2666</f>
        <v>0</v>
      </c>
      <c r="L2666" s="20" t="s">
        <v>633</v>
      </c>
    </row>
    <row r="2667" s="16" customFormat="true" ht="12.75" hidden="true" customHeight="false" outlineLevel="1" collapsed="false">
      <c r="A2667" s="115"/>
      <c r="B2667" s="229" t="s">
        <v>15</v>
      </c>
      <c r="C2667" s="88" t="n">
        <v>0</v>
      </c>
      <c r="D2667" s="88" t="n">
        <v>0</v>
      </c>
      <c r="E2667" s="88" t="n">
        <v>0</v>
      </c>
      <c r="F2667" s="88" t="n">
        <v>0</v>
      </c>
      <c r="G2667" s="88" t="n">
        <v>0</v>
      </c>
      <c r="H2667" s="88" t="n">
        <v>0</v>
      </c>
      <c r="I2667" s="88" t="n">
        <v>0</v>
      </c>
      <c r="J2667" s="88" t="n">
        <f aca="false">F2667-H2667</f>
        <v>0</v>
      </c>
      <c r="K2667" s="88" t="n">
        <f aca="false">G2667-I2667</f>
        <v>0</v>
      </c>
      <c r="L2667" s="20" t="s">
        <v>633</v>
      </c>
    </row>
    <row r="2668" s="16" customFormat="true" ht="12.75" hidden="true" customHeight="false" outlineLevel="1" collapsed="false">
      <c r="A2668" s="115"/>
      <c r="B2668" s="229" t="s">
        <v>16</v>
      </c>
      <c r="C2668" s="88" t="n">
        <v>265</v>
      </c>
      <c r="D2668" s="88" t="n">
        <f aca="false">125</f>
        <v>125</v>
      </c>
      <c r="E2668" s="88" t="n">
        <v>0</v>
      </c>
      <c r="F2668" s="88" t="n">
        <v>125</v>
      </c>
      <c r="G2668" s="88" t="n">
        <v>0</v>
      </c>
      <c r="H2668" s="88" t="n">
        <v>125</v>
      </c>
      <c r="I2668" s="88" t="n">
        <v>0</v>
      </c>
      <c r="J2668" s="88" t="n">
        <f aca="false">F2668-H2668</f>
        <v>0</v>
      </c>
      <c r="K2668" s="88" t="n">
        <f aca="false">G2668-I2668</f>
        <v>0</v>
      </c>
      <c r="L2668" s="20" t="s">
        <v>633</v>
      </c>
    </row>
    <row r="2669" s="16" customFormat="true" ht="12.75" hidden="true" customHeight="false" outlineLevel="1" collapsed="false">
      <c r="A2669" s="115"/>
      <c r="B2669" s="229" t="s">
        <v>17</v>
      </c>
      <c r="C2669" s="88" t="n">
        <v>0</v>
      </c>
      <c r="D2669" s="88" t="n">
        <v>0</v>
      </c>
      <c r="E2669" s="88" t="n">
        <v>0</v>
      </c>
      <c r="F2669" s="88" t="n">
        <v>0</v>
      </c>
      <c r="G2669" s="88" t="n">
        <v>0</v>
      </c>
      <c r="H2669" s="88" t="n">
        <v>0</v>
      </c>
      <c r="I2669" s="88" t="n">
        <v>0</v>
      </c>
      <c r="J2669" s="88" t="n">
        <f aca="false">F2669-H2669</f>
        <v>0</v>
      </c>
      <c r="K2669" s="88" t="n">
        <f aca="false">G2669-I2669</f>
        <v>0</v>
      </c>
      <c r="L2669" s="20" t="s">
        <v>633</v>
      </c>
    </row>
    <row r="2670" s="16" customFormat="true" ht="48" hidden="false" customHeight="true" outlineLevel="1" collapsed="false">
      <c r="A2670" s="230" t="s">
        <v>692</v>
      </c>
      <c r="B2670" s="229" t="s">
        <v>693</v>
      </c>
      <c r="C2670" s="88" t="n">
        <v>320</v>
      </c>
      <c r="D2670" s="88" t="n">
        <f aca="false">110+80</f>
        <v>190</v>
      </c>
      <c r="E2670" s="88" t="n">
        <v>0</v>
      </c>
      <c r="F2670" s="88" t="n">
        <f aca="false">100+80</f>
        <v>180</v>
      </c>
      <c r="G2670" s="88" t="n">
        <v>0</v>
      </c>
      <c r="H2670" s="88" t="n">
        <f aca="false">100+80</f>
        <v>180</v>
      </c>
      <c r="I2670" s="88" t="n">
        <v>0</v>
      </c>
      <c r="J2670" s="88" t="n">
        <f aca="false">F2670-H2670</f>
        <v>0</v>
      </c>
      <c r="K2670" s="88" t="n">
        <f aca="false">G2670-I2670</f>
        <v>0</v>
      </c>
      <c r="L2670" s="20" t="s">
        <v>633</v>
      </c>
    </row>
    <row r="2671" s="16" customFormat="true" ht="12.75" hidden="true" customHeight="false" outlineLevel="1" collapsed="false">
      <c r="A2671" s="230"/>
      <c r="B2671" s="229" t="s">
        <v>14</v>
      </c>
      <c r="C2671" s="88" t="n">
        <v>0</v>
      </c>
      <c r="D2671" s="88" t="n">
        <v>0</v>
      </c>
      <c r="E2671" s="88" t="n">
        <v>0</v>
      </c>
      <c r="F2671" s="88" t="n">
        <v>0</v>
      </c>
      <c r="G2671" s="88" t="n">
        <v>0</v>
      </c>
      <c r="H2671" s="88" t="n">
        <v>0</v>
      </c>
      <c r="I2671" s="88" t="n">
        <v>0</v>
      </c>
      <c r="J2671" s="88" t="n">
        <f aca="false">F2671-H2671</f>
        <v>0</v>
      </c>
      <c r="K2671" s="88" t="n">
        <f aca="false">G2671-I2671</f>
        <v>0</v>
      </c>
      <c r="L2671" s="20"/>
    </row>
    <row r="2672" s="16" customFormat="true" ht="12.75" hidden="true" customHeight="false" outlineLevel="1" collapsed="false">
      <c r="A2672" s="230"/>
      <c r="B2672" s="229" t="s">
        <v>15</v>
      </c>
      <c r="C2672" s="88" t="n">
        <v>0</v>
      </c>
      <c r="D2672" s="88" t="n">
        <v>0</v>
      </c>
      <c r="E2672" s="88" t="n">
        <v>0</v>
      </c>
      <c r="F2672" s="88" t="n">
        <v>0</v>
      </c>
      <c r="G2672" s="88" t="n">
        <v>0</v>
      </c>
      <c r="H2672" s="88" t="n">
        <v>0</v>
      </c>
      <c r="I2672" s="88" t="n">
        <v>0</v>
      </c>
      <c r="J2672" s="88" t="n">
        <f aca="false">F2672-H2672</f>
        <v>0</v>
      </c>
      <c r="K2672" s="88" t="n">
        <f aca="false">G2672-I2672</f>
        <v>0</v>
      </c>
      <c r="L2672" s="20"/>
    </row>
    <row r="2673" s="16" customFormat="true" ht="12.75" hidden="true" customHeight="false" outlineLevel="1" collapsed="false">
      <c r="A2673" s="230"/>
      <c r="B2673" s="229" t="s">
        <v>16</v>
      </c>
      <c r="C2673" s="88" t="n">
        <v>320</v>
      </c>
      <c r="D2673" s="88" t="n">
        <v>190</v>
      </c>
      <c r="E2673" s="88" t="n">
        <v>0</v>
      </c>
      <c r="F2673" s="88" t="n">
        <v>180</v>
      </c>
      <c r="G2673" s="88" t="n">
        <v>0</v>
      </c>
      <c r="H2673" s="88" t="n">
        <v>180</v>
      </c>
      <c r="I2673" s="88" t="n">
        <v>0</v>
      </c>
      <c r="J2673" s="88" t="n">
        <f aca="false">F2673-H2673</f>
        <v>0</v>
      </c>
      <c r="K2673" s="88" t="n">
        <f aca="false">G2673-I2673</f>
        <v>0</v>
      </c>
      <c r="L2673" s="20"/>
    </row>
    <row r="2674" s="16" customFormat="true" ht="12.75" hidden="true" customHeight="false" outlineLevel="1" collapsed="false">
      <c r="A2674" s="230"/>
      <c r="B2674" s="229" t="s">
        <v>17</v>
      </c>
      <c r="C2674" s="88" t="n">
        <v>0</v>
      </c>
      <c r="D2674" s="88" t="n">
        <v>0</v>
      </c>
      <c r="E2674" s="88" t="n">
        <v>0</v>
      </c>
      <c r="F2674" s="88" t="n">
        <v>0</v>
      </c>
      <c r="G2674" s="88" t="n">
        <v>0</v>
      </c>
      <c r="H2674" s="88" t="n">
        <v>0</v>
      </c>
      <c r="I2674" s="88" t="n">
        <v>0</v>
      </c>
      <c r="J2674" s="88" t="n">
        <f aca="false">F2674-H2674</f>
        <v>0</v>
      </c>
      <c r="K2674" s="88" t="n">
        <f aca="false">G2674-I2674</f>
        <v>0</v>
      </c>
      <c r="L2674" s="20"/>
    </row>
    <row r="2675" s="16" customFormat="true" ht="153" hidden="false" customHeight="false" outlineLevel="1" collapsed="false">
      <c r="A2675" s="231" t="s">
        <v>694</v>
      </c>
      <c r="B2675" s="229" t="s">
        <v>695</v>
      </c>
      <c r="C2675" s="88" t="n">
        <v>1290</v>
      </c>
      <c r="D2675" s="88" t="n">
        <v>630</v>
      </c>
      <c r="E2675" s="88" t="n">
        <v>80</v>
      </c>
      <c r="F2675" s="88" t="n">
        <v>161.5</v>
      </c>
      <c r="G2675" s="88" t="n">
        <v>80</v>
      </c>
      <c r="H2675" s="88" t="n">
        <f aca="false">51.5+30+80</f>
        <v>161.5</v>
      </c>
      <c r="I2675" s="88" t="n">
        <v>80</v>
      </c>
      <c r="J2675" s="88" t="n">
        <f aca="false">F2675-H2675</f>
        <v>0</v>
      </c>
      <c r="K2675" s="88" t="n">
        <f aca="false">G2675-I2675</f>
        <v>0</v>
      </c>
      <c r="L2675" s="20" t="s">
        <v>696</v>
      </c>
    </row>
    <row r="2676" s="16" customFormat="true" ht="12.75" hidden="true" customHeight="false" outlineLevel="1" collapsed="false">
      <c r="A2676" s="230"/>
      <c r="B2676" s="229" t="s">
        <v>14</v>
      </c>
      <c r="C2676" s="88" t="n">
        <v>0</v>
      </c>
      <c r="D2676" s="88" t="n">
        <v>0</v>
      </c>
      <c r="E2676" s="88" t="n">
        <v>0</v>
      </c>
      <c r="F2676" s="88" t="n">
        <v>0</v>
      </c>
      <c r="G2676" s="88" t="n">
        <v>0</v>
      </c>
      <c r="H2676" s="88" t="n">
        <v>0</v>
      </c>
      <c r="I2676" s="88" t="n">
        <v>0</v>
      </c>
      <c r="J2676" s="88" t="n">
        <f aca="false">F2676-H2676</f>
        <v>0</v>
      </c>
      <c r="K2676" s="88" t="n">
        <f aca="false">G2676-I2676</f>
        <v>0</v>
      </c>
      <c r="L2676" s="20"/>
    </row>
    <row r="2677" s="16" customFormat="true" ht="12.75" hidden="true" customHeight="false" outlineLevel="1" collapsed="false">
      <c r="A2677" s="230"/>
      <c r="B2677" s="229" t="s">
        <v>15</v>
      </c>
      <c r="C2677" s="88" t="n">
        <v>0</v>
      </c>
      <c r="D2677" s="88" t="n">
        <v>0</v>
      </c>
      <c r="E2677" s="88" t="n">
        <v>0</v>
      </c>
      <c r="F2677" s="88" t="n">
        <v>0</v>
      </c>
      <c r="G2677" s="88" t="n">
        <v>0</v>
      </c>
      <c r="H2677" s="88" t="n">
        <v>0</v>
      </c>
      <c r="I2677" s="88" t="n">
        <v>0</v>
      </c>
      <c r="J2677" s="88" t="n">
        <f aca="false">F2677-H2677</f>
        <v>0</v>
      </c>
      <c r="K2677" s="88" t="n">
        <f aca="false">G2677-I2677</f>
        <v>0</v>
      </c>
      <c r="L2677" s="20"/>
    </row>
    <row r="2678" s="16" customFormat="true" ht="12.75" hidden="true" customHeight="false" outlineLevel="1" collapsed="false">
      <c r="A2678" s="230"/>
      <c r="B2678" s="229" t="s">
        <v>16</v>
      </c>
      <c r="C2678" s="88" t="n">
        <v>1290</v>
      </c>
      <c r="D2678" s="88" t="n">
        <v>630</v>
      </c>
      <c r="E2678" s="88" t="n">
        <v>80</v>
      </c>
      <c r="F2678" s="88" t="n">
        <v>161.5</v>
      </c>
      <c r="G2678" s="88" t="n">
        <v>80</v>
      </c>
      <c r="H2678" s="88" t="n">
        <v>161.5</v>
      </c>
      <c r="I2678" s="88" t="n">
        <v>80</v>
      </c>
      <c r="J2678" s="88" t="n">
        <f aca="false">F2678-H2678</f>
        <v>0</v>
      </c>
      <c r="K2678" s="88" t="n">
        <f aca="false">G2678-I2678</f>
        <v>0</v>
      </c>
      <c r="L2678" s="20"/>
    </row>
    <row r="2679" s="16" customFormat="true" ht="12.75" hidden="true" customHeight="false" outlineLevel="1" collapsed="false">
      <c r="A2679" s="230"/>
      <c r="B2679" s="229" t="s">
        <v>17</v>
      </c>
      <c r="C2679" s="88" t="n">
        <v>0</v>
      </c>
      <c r="D2679" s="88" t="n">
        <v>0</v>
      </c>
      <c r="E2679" s="88" t="n">
        <v>0</v>
      </c>
      <c r="F2679" s="88" t="n">
        <v>0</v>
      </c>
      <c r="G2679" s="88" t="n">
        <v>0</v>
      </c>
      <c r="H2679" s="88" t="n">
        <v>0</v>
      </c>
      <c r="I2679" s="88" t="n">
        <v>0</v>
      </c>
      <c r="J2679" s="88" t="n">
        <f aca="false">F2679-H2679</f>
        <v>0</v>
      </c>
      <c r="K2679" s="88" t="n">
        <f aca="false">G2679-I2679</f>
        <v>0</v>
      </c>
      <c r="L2679" s="20"/>
    </row>
    <row r="2680" s="16" customFormat="true" ht="62.25" hidden="false" customHeight="true" outlineLevel="1" collapsed="false">
      <c r="A2680" s="230" t="s">
        <v>697</v>
      </c>
      <c r="B2680" s="229" t="s">
        <v>698</v>
      </c>
      <c r="C2680" s="88" t="n">
        <v>120</v>
      </c>
      <c r="D2680" s="88" t="n">
        <v>65</v>
      </c>
      <c r="E2680" s="88" t="n">
        <v>25</v>
      </c>
      <c r="F2680" s="88" t="n">
        <f aca="false">20+20</f>
        <v>40</v>
      </c>
      <c r="G2680" s="88" t="n">
        <v>0</v>
      </c>
      <c r="H2680" s="88" t="n">
        <v>40</v>
      </c>
      <c r="I2680" s="88" t="n">
        <v>0</v>
      </c>
      <c r="J2680" s="88" t="n">
        <f aca="false">F2680-H2680</f>
        <v>0</v>
      </c>
      <c r="K2680" s="88" t="n">
        <f aca="false">G2680-I2680</f>
        <v>0</v>
      </c>
      <c r="L2680" s="20" t="s">
        <v>633</v>
      </c>
    </row>
    <row r="2681" s="16" customFormat="true" ht="12.75" hidden="true" customHeight="false" outlineLevel="1" collapsed="false">
      <c r="A2681" s="230"/>
      <c r="B2681" s="229" t="s">
        <v>14</v>
      </c>
      <c r="C2681" s="88" t="n">
        <v>0</v>
      </c>
      <c r="D2681" s="88" t="n">
        <v>0</v>
      </c>
      <c r="E2681" s="88" t="n">
        <v>0</v>
      </c>
      <c r="F2681" s="88" t="n">
        <v>0</v>
      </c>
      <c r="G2681" s="88" t="n">
        <v>0</v>
      </c>
      <c r="H2681" s="88" t="n">
        <v>0</v>
      </c>
      <c r="I2681" s="88" t="n">
        <v>0</v>
      </c>
      <c r="J2681" s="88" t="n">
        <f aca="false">F2681-H2681</f>
        <v>0</v>
      </c>
      <c r="K2681" s="88" t="n">
        <f aca="false">G2681-I2681</f>
        <v>0</v>
      </c>
      <c r="L2681" s="20" t="s">
        <v>633</v>
      </c>
    </row>
    <row r="2682" s="16" customFormat="true" ht="12.75" hidden="true" customHeight="false" outlineLevel="1" collapsed="false">
      <c r="A2682" s="230"/>
      <c r="B2682" s="229" t="s">
        <v>15</v>
      </c>
      <c r="C2682" s="88" t="n">
        <v>0</v>
      </c>
      <c r="D2682" s="88" t="n">
        <v>0</v>
      </c>
      <c r="E2682" s="88" t="n">
        <v>0</v>
      </c>
      <c r="F2682" s="88" t="n">
        <v>0</v>
      </c>
      <c r="G2682" s="88" t="n">
        <v>0</v>
      </c>
      <c r="H2682" s="88" t="n">
        <v>0</v>
      </c>
      <c r="I2682" s="88" t="n">
        <v>0</v>
      </c>
      <c r="J2682" s="88" t="n">
        <f aca="false">F2682-H2682</f>
        <v>0</v>
      </c>
      <c r="K2682" s="88" t="n">
        <f aca="false">G2682-I2682</f>
        <v>0</v>
      </c>
      <c r="L2682" s="20" t="s">
        <v>633</v>
      </c>
    </row>
    <row r="2683" s="16" customFormat="true" ht="12.75" hidden="true" customHeight="false" outlineLevel="1" collapsed="false">
      <c r="A2683" s="230"/>
      <c r="B2683" s="229" t="s">
        <v>16</v>
      </c>
      <c r="C2683" s="88" t="n">
        <v>120</v>
      </c>
      <c r="D2683" s="88" t="n">
        <v>65</v>
      </c>
      <c r="E2683" s="88" t="n">
        <v>25</v>
      </c>
      <c r="F2683" s="88" t="n">
        <v>40</v>
      </c>
      <c r="G2683" s="88" t="n">
        <v>0</v>
      </c>
      <c r="H2683" s="88" t="n">
        <v>40</v>
      </c>
      <c r="I2683" s="88" t="n">
        <v>0</v>
      </c>
      <c r="J2683" s="88" t="n">
        <f aca="false">F2683-H2683</f>
        <v>0</v>
      </c>
      <c r="K2683" s="88" t="n">
        <f aca="false">G2683-I2683</f>
        <v>0</v>
      </c>
      <c r="L2683" s="20" t="s">
        <v>633</v>
      </c>
    </row>
    <row r="2684" s="16" customFormat="true" ht="12.75" hidden="true" customHeight="false" outlineLevel="1" collapsed="false">
      <c r="A2684" s="230"/>
      <c r="B2684" s="229" t="s">
        <v>17</v>
      </c>
      <c r="C2684" s="88" t="n">
        <v>0</v>
      </c>
      <c r="D2684" s="88" t="n">
        <v>0</v>
      </c>
      <c r="E2684" s="88" t="n">
        <v>0</v>
      </c>
      <c r="F2684" s="88" t="n">
        <v>0</v>
      </c>
      <c r="G2684" s="88" t="n">
        <v>0</v>
      </c>
      <c r="H2684" s="88" t="n">
        <v>0</v>
      </c>
      <c r="I2684" s="88" t="n">
        <v>0</v>
      </c>
      <c r="J2684" s="88" t="n">
        <f aca="false">F2684-H2684</f>
        <v>0</v>
      </c>
      <c r="K2684" s="88" t="n">
        <f aca="false">G2684-I2684</f>
        <v>0</v>
      </c>
      <c r="L2684" s="20" t="s">
        <v>633</v>
      </c>
    </row>
    <row r="2685" s="16" customFormat="true" ht="57" hidden="false" customHeight="true" outlineLevel="1" collapsed="false">
      <c r="A2685" s="230" t="s">
        <v>699</v>
      </c>
      <c r="B2685" s="232" t="s">
        <v>700</v>
      </c>
      <c r="C2685" s="88" t="n">
        <v>113</v>
      </c>
      <c r="D2685" s="88" t="n">
        <v>113</v>
      </c>
      <c r="E2685" s="88" t="n">
        <v>0</v>
      </c>
      <c r="F2685" s="88" t="n">
        <v>113</v>
      </c>
      <c r="G2685" s="88" t="n">
        <v>0</v>
      </c>
      <c r="H2685" s="88" t="n">
        <v>113</v>
      </c>
      <c r="I2685" s="88" t="n">
        <v>0</v>
      </c>
      <c r="J2685" s="88" t="n">
        <f aca="false">F2685-H2685</f>
        <v>0</v>
      </c>
      <c r="K2685" s="88" t="n">
        <f aca="false">G2685-I2685</f>
        <v>0</v>
      </c>
      <c r="L2685" s="20" t="s">
        <v>633</v>
      </c>
    </row>
    <row r="2686" s="16" customFormat="true" ht="12.75" hidden="true" customHeight="false" outlineLevel="1" collapsed="false">
      <c r="A2686" s="230"/>
      <c r="B2686" s="229" t="s">
        <v>14</v>
      </c>
      <c r="C2686" s="88" t="n">
        <v>0</v>
      </c>
      <c r="D2686" s="88" t="n">
        <v>0</v>
      </c>
      <c r="E2686" s="88" t="n">
        <v>0</v>
      </c>
      <c r="F2686" s="88" t="n">
        <v>0</v>
      </c>
      <c r="G2686" s="88" t="n">
        <v>0</v>
      </c>
      <c r="H2686" s="88" t="n">
        <v>0</v>
      </c>
      <c r="I2686" s="88" t="n">
        <v>0</v>
      </c>
      <c r="J2686" s="88" t="n">
        <f aca="false">F2686-H2686</f>
        <v>0</v>
      </c>
      <c r="K2686" s="88" t="n">
        <f aca="false">G2686-I2686</f>
        <v>0</v>
      </c>
      <c r="L2686" s="20" t="s">
        <v>633</v>
      </c>
    </row>
    <row r="2687" s="16" customFormat="true" ht="12.75" hidden="true" customHeight="false" outlineLevel="1" collapsed="false">
      <c r="A2687" s="230"/>
      <c r="B2687" s="229" t="s">
        <v>15</v>
      </c>
      <c r="C2687" s="88" t="n">
        <v>0</v>
      </c>
      <c r="D2687" s="88" t="n">
        <v>0</v>
      </c>
      <c r="E2687" s="88" t="n">
        <v>0</v>
      </c>
      <c r="F2687" s="88" t="n">
        <v>0</v>
      </c>
      <c r="G2687" s="88" t="n">
        <v>0</v>
      </c>
      <c r="H2687" s="88" t="n">
        <v>0</v>
      </c>
      <c r="I2687" s="88" t="n">
        <v>0</v>
      </c>
      <c r="J2687" s="88" t="n">
        <f aca="false">F2687-H2687</f>
        <v>0</v>
      </c>
      <c r="K2687" s="88" t="n">
        <f aca="false">G2687-I2687</f>
        <v>0</v>
      </c>
      <c r="L2687" s="20" t="s">
        <v>633</v>
      </c>
    </row>
    <row r="2688" s="16" customFormat="true" ht="12.75" hidden="true" customHeight="false" outlineLevel="1" collapsed="false">
      <c r="A2688" s="230"/>
      <c r="B2688" s="229" t="s">
        <v>16</v>
      </c>
      <c r="C2688" s="88" t="n">
        <v>113</v>
      </c>
      <c r="D2688" s="88" t="n">
        <v>113</v>
      </c>
      <c r="E2688" s="88" t="n">
        <v>0</v>
      </c>
      <c r="F2688" s="88" t="n">
        <v>113</v>
      </c>
      <c r="G2688" s="88" t="n">
        <v>0</v>
      </c>
      <c r="H2688" s="88" t="n">
        <v>113</v>
      </c>
      <c r="I2688" s="88" t="n">
        <v>0</v>
      </c>
      <c r="J2688" s="88" t="n">
        <f aca="false">F2688-H2688</f>
        <v>0</v>
      </c>
      <c r="K2688" s="88" t="n">
        <f aca="false">G2688-I2688</f>
        <v>0</v>
      </c>
      <c r="L2688" s="20" t="s">
        <v>633</v>
      </c>
    </row>
    <row r="2689" s="16" customFormat="true" ht="12.75" hidden="true" customHeight="false" outlineLevel="1" collapsed="false">
      <c r="A2689" s="230"/>
      <c r="B2689" s="229" t="s">
        <v>17</v>
      </c>
      <c r="C2689" s="88" t="n">
        <v>0</v>
      </c>
      <c r="D2689" s="88" t="n">
        <v>0</v>
      </c>
      <c r="E2689" s="88" t="n">
        <v>0</v>
      </c>
      <c r="F2689" s="88" t="n">
        <v>0</v>
      </c>
      <c r="G2689" s="88" t="n">
        <v>0</v>
      </c>
      <c r="H2689" s="88" t="n">
        <v>0</v>
      </c>
      <c r="I2689" s="88" t="n">
        <v>0</v>
      </c>
      <c r="J2689" s="88" t="n">
        <f aca="false">F2689-H2689</f>
        <v>0</v>
      </c>
      <c r="K2689" s="88" t="n">
        <f aca="false">G2689-I2689</f>
        <v>0</v>
      </c>
      <c r="L2689" s="20" t="s">
        <v>633</v>
      </c>
    </row>
    <row r="2690" s="16" customFormat="true" ht="48.75" hidden="false" customHeight="true" outlineLevel="1" collapsed="false">
      <c r="A2690" s="230" t="s">
        <v>701</v>
      </c>
      <c r="B2690" s="232" t="s">
        <v>702</v>
      </c>
      <c r="C2690" s="88" t="n">
        <v>12</v>
      </c>
      <c r="D2690" s="88" t="n">
        <v>12</v>
      </c>
      <c r="E2690" s="88" t="n">
        <v>0</v>
      </c>
      <c r="F2690" s="88" t="n">
        <v>12</v>
      </c>
      <c r="G2690" s="88" t="n">
        <v>0</v>
      </c>
      <c r="H2690" s="88" t="n">
        <v>12</v>
      </c>
      <c r="I2690" s="88" t="n">
        <v>0</v>
      </c>
      <c r="J2690" s="88" t="n">
        <f aca="false">F2690-H2690</f>
        <v>0</v>
      </c>
      <c r="K2690" s="88" t="n">
        <f aca="false">G2690-I2690</f>
        <v>0</v>
      </c>
      <c r="L2690" s="20" t="s">
        <v>633</v>
      </c>
    </row>
    <row r="2691" s="16" customFormat="true" ht="0.75" hidden="false" customHeight="true" outlineLevel="1" collapsed="false">
      <c r="A2691" s="230"/>
      <c r="B2691" s="229" t="s">
        <v>14</v>
      </c>
      <c r="C2691" s="88" t="n">
        <v>0</v>
      </c>
      <c r="D2691" s="88" t="n">
        <v>0</v>
      </c>
      <c r="E2691" s="88" t="n">
        <v>0</v>
      </c>
      <c r="F2691" s="88" t="n">
        <v>0</v>
      </c>
      <c r="G2691" s="88" t="n">
        <v>0</v>
      </c>
      <c r="H2691" s="88" t="n">
        <v>0</v>
      </c>
      <c r="I2691" s="88" t="n">
        <v>0</v>
      </c>
      <c r="J2691" s="88" t="n">
        <f aca="false">F2691-H2691</f>
        <v>0</v>
      </c>
      <c r="K2691" s="88" t="n">
        <f aca="false">G2691-I2691</f>
        <v>0</v>
      </c>
      <c r="L2691" s="227"/>
    </row>
    <row r="2692" s="16" customFormat="true" ht="12.75" hidden="true" customHeight="false" outlineLevel="1" collapsed="false">
      <c r="A2692" s="230"/>
      <c r="B2692" s="229" t="s">
        <v>15</v>
      </c>
      <c r="C2692" s="88" t="n">
        <v>0</v>
      </c>
      <c r="D2692" s="88" t="n">
        <v>0</v>
      </c>
      <c r="E2692" s="88" t="n">
        <v>0</v>
      </c>
      <c r="F2692" s="88" t="n">
        <v>0</v>
      </c>
      <c r="G2692" s="88" t="n">
        <v>0</v>
      </c>
      <c r="H2692" s="88" t="n">
        <v>0</v>
      </c>
      <c r="I2692" s="88" t="n">
        <v>0</v>
      </c>
      <c r="J2692" s="88" t="n">
        <f aca="false">F2692-H2692</f>
        <v>0</v>
      </c>
      <c r="K2692" s="88" t="n">
        <f aca="false">G2692-I2692</f>
        <v>0</v>
      </c>
      <c r="L2692" s="227"/>
    </row>
    <row r="2693" s="16" customFormat="true" ht="12.75" hidden="true" customHeight="false" outlineLevel="1" collapsed="false">
      <c r="A2693" s="230"/>
      <c r="B2693" s="229" t="s">
        <v>16</v>
      </c>
      <c r="C2693" s="88" t="n">
        <v>12</v>
      </c>
      <c r="D2693" s="88" t="n">
        <v>12</v>
      </c>
      <c r="E2693" s="88" t="n">
        <v>0</v>
      </c>
      <c r="F2693" s="88" t="n">
        <v>12</v>
      </c>
      <c r="G2693" s="88" t="n">
        <v>0</v>
      </c>
      <c r="H2693" s="88" t="n">
        <v>12</v>
      </c>
      <c r="I2693" s="88" t="n">
        <v>0</v>
      </c>
      <c r="J2693" s="88" t="n">
        <f aca="false">F2693-H2693</f>
        <v>0</v>
      </c>
      <c r="K2693" s="88" t="n">
        <f aca="false">G2693-I2693</f>
        <v>0</v>
      </c>
      <c r="L2693" s="227"/>
    </row>
    <row r="2694" s="16" customFormat="true" ht="0.75" hidden="true" customHeight="true" outlineLevel="1" collapsed="false">
      <c r="A2694" s="230"/>
      <c r="B2694" s="229" t="s">
        <v>17</v>
      </c>
      <c r="C2694" s="88" t="n">
        <v>0</v>
      </c>
      <c r="D2694" s="88" t="n">
        <v>0</v>
      </c>
      <c r="E2694" s="88" t="n">
        <v>0</v>
      </c>
      <c r="F2694" s="88" t="n">
        <v>0</v>
      </c>
      <c r="G2694" s="88" t="n">
        <v>0</v>
      </c>
      <c r="H2694" s="88" t="n">
        <v>0</v>
      </c>
      <c r="I2694" s="88" t="n">
        <v>0</v>
      </c>
      <c r="J2694" s="88" t="n">
        <f aca="false">F2694-H2694</f>
        <v>0</v>
      </c>
      <c r="K2694" s="88" t="n">
        <f aca="false">G2694-I2694</f>
        <v>0</v>
      </c>
      <c r="L2694" s="227"/>
    </row>
    <row r="2695" s="16" customFormat="true" ht="38.25" hidden="true" customHeight="false" outlineLevel="1" collapsed="false">
      <c r="A2695" s="230"/>
      <c r="B2695" s="229" t="s">
        <v>703</v>
      </c>
      <c r="C2695" s="88" t="n">
        <v>1200</v>
      </c>
      <c r="D2695" s="88" t="n">
        <v>0</v>
      </c>
      <c r="E2695" s="88" t="n">
        <v>0</v>
      </c>
      <c r="F2695" s="88" t="n">
        <v>0</v>
      </c>
      <c r="G2695" s="88" t="n">
        <v>0</v>
      </c>
      <c r="H2695" s="88" t="n">
        <v>0</v>
      </c>
      <c r="I2695" s="88" t="n">
        <v>0</v>
      </c>
      <c r="J2695" s="88" t="n">
        <v>0</v>
      </c>
      <c r="K2695" s="88" t="n">
        <v>0</v>
      </c>
      <c r="L2695" s="227" t="s">
        <v>26</v>
      </c>
    </row>
    <row r="2696" s="16" customFormat="true" ht="12.75" hidden="true" customHeight="false" outlineLevel="1" collapsed="false">
      <c r="A2696" s="230"/>
      <c r="B2696" s="229" t="s">
        <v>14</v>
      </c>
      <c r="C2696" s="88" t="n">
        <v>0</v>
      </c>
      <c r="D2696" s="88" t="n">
        <v>0</v>
      </c>
      <c r="E2696" s="88" t="n">
        <v>0</v>
      </c>
      <c r="F2696" s="88"/>
      <c r="G2696" s="88"/>
      <c r="H2696" s="88"/>
      <c r="I2696" s="88"/>
      <c r="J2696" s="88"/>
      <c r="K2696" s="88"/>
      <c r="L2696" s="227" t="s">
        <v>26</v>
      </c>
    </row>
    <row r="2697" s="16" customFormat="true" ht="12.75" hidden="true" customHeight="false" outlineLevel="1" collapsed="false">
      <c r="A2697" s="230"/>
      <c r="B2697" s="229" t="s">
        <v>15</v>
      </c>
      <c r="C2697" s="88" t="n">
        <v>0</v>
      </c>
      <c r="D2697" s="88" t="n">
        <v>0</v>
      </c>
      <c r="E2697" s="88" t="n">
        <v>0</v>
      </c>
      <c r="F2697" s="88"/>
      <c r="G2697" s="88"/>
      <c r="H2697" s="88"/>
      <c r="I2697" s="88"/>
      <c r="J2697" s="88"/>
      <c r="K2697" s="88"/>
      <c r="L2697" s="227" t="s">
        <v>26</v>
      </c>
    </row>
    <row r="2698" s="16" customFormat="true" ht="12.75" hidden="true" customHeight="false" outlineLevel="1" collapsed="false">
      <c r="A2698" s="230"/>
      <c r="B2698" s="229" t="s">
        <v>16</v>
      </c>
      <c r="C2698" s="88" t="n">
        <v>1200</v>
      </c>
      <c r="D2698" s="88" t="n">
        <v>0</v>
      </c>
      <c r="E2698" s="88" t="n">
        <v>0</v>
      </c>
      <c r="F2698" s="88"/>
      <c r="G2698" s="88"/>
      <c r="H2698" s="88"/>
      <c r="I2698" s="88"/>
      <c r="J2698" s="88"/>
      <c r="K2698" s="88"/>
      <c r="L2698" s="227" t="s">
        <v>26</v>
      </c>
    </row>
    <row r="2699" s="16" customFormat="true" ht="12.75" hidden="true" customHeight="false" outlineLevel="1" collapsed="false">
      <c r="A2699" s="230"/>
      <c r="B2699" s="229" t="s">
        <v>17</v>
      </c>
      <c r="C2699" s="88" t="n">
        <v>0</v>
      </c>
      <c r="D2699" s="88" t="n">
        <v>0</v>
      </c>
      <c r="E2699" s="88" t="n">
        <v>0</v>
      </c>
      <c r="F2699" s="88"/>
      <c r="G2699" s="88"/>
      <c r="H2699" s="88"/>
      <c r="I2699" s="88"/>
      <c r="J2699" s="88"/>
      <c r="K2699" s="88"/>
      <c r="L2699" s="227" t="s">
        <v>26</v>
      </c>
    </row>
    <row r="2700" s="16" customFormat="true" ht="30" hidden="false" customHeight="true" outlineLevel="1" collapsed="false">
      <c r="A2700" s="230"/>
      <c r="B2700" s="229" t="s">
        <v>704</v>
      </c>
      <c r="C2700" s="88" t="n">
        <v>250</v>
      </c>
      <c r="D2700" s="88" t="n">
        <v>0</v>
      </c>
      <c r="E2700" s="88" t="n">
        <v>0</v>
      </c>
      <c r="F2700" s="88" t="n">
        <v>0</v>
      </c>
      <c r="G2700" s="88" t="n">
        <v>0</v>
      </c>
      <c r="H2700" s="88" t="n">
        <v>0</v>
      </c>
      <c r="I2700" s="88" t="n">
        <v>0</v>
      </c>
      <c r="J2700" s="88" t="n">
        <v>0</v>
      </c>
      <c r="K2700" s="88" t="n">
        <v>0</v>
      </c>
      <c r="L2700" s="227" t="s">
        <v>26</v>
      </c>
    </row>
    <row r="2701" s="16" customFormat="true" ht="0.75" hidden="false" customHeight="true" outlineLevel="1" collapsed="false">
      <c r="A2701" s="230"/>
      <c r="B2701" s="229" t="s">
        <v>14</v>
      </c>
      <c r="C2701" s="88" t="n">
        <v>0</v>
      </c>
      <c r="D2701" s="88" t="n">
        <v>0</v>
      </c>
      <c r="E2701" s="88" t="n">
        <v>0</v>
      </c>
      <c r="F2701" s="88"/>
      <c r="G2701" s="88"/>
      <c r="H2701" s="88"/>
      <c r="I2701" s="88"/>
      <c r="J2701" s="88"/>
      <c r="K2701" s="88"/>
      <c r="L2701" s="227"/>
    </row>
    <row r="2702" s="16" customFormat="true" ht="12.75" hidden="true" customHeight="false" outlineLevel="1" collapsed="false">
      <c r="A2702" s="230"/>
      <c r="B2702" s="229" t="s">
        <v>15</v>
      </c>
      <c r="C2702" s="88" t="n">
        <v>0</v>
      </c>
      <c r="D2702" s="88" t="n">
        <v>0</v>
      </c>
      <c r="E2702" s="88" t="n">
        <v>0</v>
      </c>
      <c r="F2702" s="88"/>
      <c r="G2702" s="88"/>
      <c r="H2702" s="88"/>
      <c r="I2702" s="88"/>
      <c r="J2702" s="88"/>
      <c r="K2702" s="88"/>
      <c r="L2702" s="227"/>
    </row>
    <row r="2703" s="16" customFormat="true" ht="12.75" hidden="true" customHeight="false" outlineLevel="1" collapsed="false">
      <c r="A2703" s="230"/>
      <c r="B2703" s="229" t="s">
        <v>16</v>
      </c>
      <c r="C2703" s="88" t="n">
        <v>250</v>
      </c>
      <c r="D2703" s="88" t="n">
        <v>0</v>
      </c>
      <c r="E2703" s="88" t="n">
        <v>0</v>
      </c>
      <c r="F2703" s="88"/>
      <c r="G2703" s="88"/>
      <c r="H2703" s="88"/>
      <c r="I2703" s="88"/>
      <c r="J2703" s="88"/>
      <c r="K2703" s="88"/>
      <c r="L2703" s="227"/>
    </row>
    <row r="2704" s="16" customFormat="true" ht="12.75" hidden="true" customHeight="false" outlineLevel="1" collapsed="false">
      <c r="A2704" s="230"/>
      <c r="B2704" s="229" t="s">
        <v>17</v>
      </c>
      <c r="C2704" s="88" t="n">
        <v>0</v>
      </c>
      <c r="D2704" s="88" t="n">
        <v>0</v>
      </c>
      <c r="E2704" s="88" t="n">
        <v>0</v>
      </c>
      <c r="F2704" s="88"/>
      <c r="G2704" s="88"/>
      <c r="H2704" s="88"/>
      <c r="I2704" s="88"/>
      <c r="J2704" s="88"/>
      <c r="K2704" s="88"/>
      <c r="L2704" s="227"/>
    </row>
    <row r="2705" s="46" customFormat="true" ht="12.75" hidden="false" customHeight="false" outlineLevel="1" collapsed="false">
      <c r="A2705" s="233"/>
      <c r="B2705" s="234" t="s">
        <v>705</v>
      </c>
      <c r="C2705" s="135" t="n">
        <f aca="false">C2655+C2660+C2665+C2670+C2675+C2680+C2685+C2690+C2695+C2700+C2650</f>
        <v>105557</v>
      </c>
      <c r="D2705" s="135" t="n">
        <f aca="false">D2655+D2660+D2665+D2670+D2675+D2680+D2685+D2690+D2695+D2700+D2650</f>
        <v>62077</v>
      </c>
      <c r="E2705" s="135" t="n">
        <f aca="false">E2655+E2660+E2665+E2670+E2675+E2680+E2685+E2690+E2695+E2700+E2650</f>
        <v>20378</v>
      </c>
      <c r="F2705" s="135" t="n">
        <f aca="false">F2655+F2660+F2665+F2670+F2675+F2680+F2685+F2690+F2695+F2700+F2650</f>
        <v>4335.5</v>
      </c>
      <c r="G2705" s="135" t="n">
        <f aca="false">G2655+G2660+G2665+G2670+G2675+G2680+G2685+G2690+G2695+G2700</f>
        <v>80</v>
      </c>
      <c r="H2705" s="135" t="n">
        <f aca="false">H2655+H2660+H2665+H2670+H2675+H2680+H2685+H2690+H2695+H2700+H2650</f>
        <v>2356.5</v>
      </c>
      <c r="I2705" s="135" t="n">
        <f aca="false">I2655+I2660+I2665+I2670+I2675+I2680+I2685+I2690+I2695+I2700</f>
        <v>80</v>
      </c>
      <c r="J2705" s="135" t="n">
        <f aca="false">F2705-H2705</f>
        <v>1979</v>
      </c>
      <c r="K2705" s="135" t="n">
        <f aca="false">G2705-I2705</f>
        <v>0</v>
      </c>
      <c r="L2705" s="235"/>
    </row>
    <row r="2706" s="46" customFormat="true" ht="12.75" hidden="false" customHeight="false" outlineLevel="1" collapsed="false">
      <c r="A2706" s="233"/>
      <c r="B2706" s="236" t="s">
        <v>14</v>
      </c>
      <c r="C2706" s="135" t="n">
        <f aca="false">C2651+C2656+C2661+C2666+C2671+C2676+C2681+C2686++C2691</f>
        <v>0</v>
      </c>
      <c r="D2706" s="135" t="n">
        <f aca="false">D2651+D2656+D2661+D2666+D2671+D2676+D2681+D2686++D2691</f>
        <v>0</v>
      </c>
      <c r="E2706" s="135" t="n">
        <f aca="false">E2651+E2656+E2661+E2666+E2671+E2676+E2681+E2686++E2691</f>
        <v>0</v>
      </c>
      <c r="F2706" s="135" t="n">
        <f aca="false">F2651+F2656+F2661+F2666+F2671+F2676+F2681+F2686++F2691</f>
        <v>0</v>
      </c>
      <c r="G2706" s="135" t="n">
        <f aca="false">G2651+G2656+G2661+G2666+G2671+G2676+G2681+G2686++G2691</f>
        <v>0</v>
      </c>
      <c r="H2706" s="135" t="n">
        <f aca="false">H2651+H2656+H2661+H2666+H2671+H2676+H2681+H2686++H2691</f>
        <v>0</v>
      </c>
      <c r="I2706" s="135" t="n">
        <f aca="false">I2651+I2656+I2661+I2666+I2671+I2676+I2681+I2686++I2691</f>
        <v>0</v>
      </c>
      <c r="J2706" s="135" t="n">
        <f aca="false">F2706-H2706</f>
        <v>0</v>
      </c>
      <c r="K2706" s="135" t="n">
        <f aca="false">G2706-I2706</f>
        <v>0</v>
      </c>
      <c r="L2706" s="235"/>
    </row>
    <row r="2707" s="46" customFormat="true" ht="12.75" hidden="false" customHeight="false" outlineLevel="1" collapsed="false">
      <c r="A2707" s="233"/>
      <c r="B2707" s="236" t="s">
        <v>15</v>
      </c>
      <c r="C2707" s="135" t="n">
        <f aca="false">C2652+C2657+C2662+C2667+C2672+C2677+C2682+C2687++C2692</f>
        <v>0</v>
      </c>
      <c r="D2707" s="135" t="n">
        <f aca="false">D2652+D2657+D2662+D2667+D2672+D2677+D2682+D2687++D2692</f>
        <v>0</v>
      </c>
      <c r="E2707" s="135" t="n">
        <f aca="false">E2652+E2657+E2662+E2667+E2672+E2677+E2682+E2687++E2692</f>
        <v>0</v>
      </c>
      <c r="F2707" s="135" t="n">
        <f aca="false">F2652+F2657+F2662+F2667+F2672+F2677+F2682+F2687++F2692</f>
        <v>0</v>
      </c>
      <c r="G2707" s="135" t="n">
        <f aca="false">G2652+G2657+G2662+G2667+G2672+G2677+G2682+G2687++G2692</f>
        <v>0</v>
      </c>
      <c r="H2707" s="135" t="n">
        <f aca="false">H2652+H2657+H2662+H2667+H2672+H2677+H2682+H2687++H2692</f>
        <v>0</v>
      </c>
      <c r="I2707" s="135" t="n">
        <f aca="false">I2652+I2657+I2662+I2667+I2672+I2677+I2682+I2687++I2692</f>
        <v>0</v>
      </c>
      <c r="J2707" s="135" t="n">
        <f aca="false">F2707-H2707</f>
        <v>0</v>
      </c>
      <c r="K2707" s="135" t="n">
        <f aca="false">G2707-I2707</f>
        <v>0</v>
      </c>
      <c r="L2707" s="235"/>
    </row>
    <row r="2708" s="46" customFormat="true" ht="12.75" hidden="false" customHeight="false" outlineLevel="1" collapsed="false">
      <c r="A2708" s="233"/>
      <c r="B2708" s="236" t="s">
        <v>16</v>
      </c>
      <c r="C2708" s="135" t="n">
        <f aca="false">C2653+C2658+C2663+C2668+C2673+C2678+C2683+C2688++C2693+C2698+C2703</f>
        <v>105557</v>
      </c>
      <c r="D2708" s="135" t="n">
        <f aca="false">D2653+D2658+D2663+D2668+D2673+D2678+D2683+D2688++D2693</f>
        <v>62077</v>
      </c>
      <c r="E2708" s="135" t="n">
        <f aca="false">E2653+E2658+E2663+E2668+E2673+E2678+E2683+E2688++E2693</f>
        <v>20378</v>
      </c>
      <c r="F2708" s="135" t="n">
        <f aca="false">F2653+F2658+F2663+F2668+F2673+F2678+F2683+F2688++F2693</f>
        <v>4335.5</v>
      </c>
      <c r="G2708" s="135" t="n">
        <f aca="false">G2653+G2658+G2663+G2668+G2673+G2678+G2683+G2688++G2693</f>
        <v>80</v>
      </c>
      <c r="H2708" s="135" t="n">
        <f aca="false">H2653+H2658+H2663+H2668+H2673+H2678+H2683+H2688++H2693</f>
        <v>2356.5</v>
      </c>
      <c r="I2708" s="135" t="n">
        <f aca="false">I2653+I2658+I2663+I2668+I2673+I2678+I2683+I2688++I2693</f>
        <v>80</v>
      </c>
      <c r="J2708" s="135" t="n">
        <f aca="false">F2708-H2708</f>
        <v>1979</v>
      </c>
      <c r="K2708" s="135" t="n">
        <f aca="false">G2708-I2708</f>
        <v>0</v>
      </c>
      <c r="L2708" s="235"/>
    </row>
    <row r="2709" s="46" customFormat="true" ht="12.75" hidden="false" customHeight="false" outlineLevel="1" collapsed="false">
      <c r="A2709" s="233"/>
      <c r="B2709" s="236" t="s">
        <v>17</v>
      </c>
      <c r="C2709" s="135" t="n">
        <f aca="false">C2654+C2659+C2664+C2669+C2674+C2679+C2684+C2689++C2694</f>
        <v>0</v>
      </c>
      <c r="D2709" s="135" t="n">
        <f aca="false">D2654+D2659+D2664+D2669+D2674+D2679+D2684+D2689++D2694</f>
        <v>0</v>
      </c>
      <c r="E2709" s="135" t="n">
        <f aca="false">E2654+E2659+E2664+E2669+E2674+E2679+E2684+E2689++E2694</f>
        <v>0</v>
      </c>
      <c r="F2709" s="135" t="n">
        <f aca="false">F2654+F2659+F2664+F2669+F2674+F2679+F2684+F2689++F2694</f>
        <v>0</v>
      </c>
      <c r="G2709" s="135" t="n">
        <f aca="false">G2654+G2659+G2664+G2669+G2674+G2679+G2684+G2689++G2694</f>
        <v>0</v>
      </c>
      <c r="H2709" s="135" t="n">
        <f aca="false">H2654+H2659+H2664+H2669+H2674+H2679+H2684+H2689++H2694</f>
        <v>0</v>
      </c>
      <c r="I2709" s="135" t="n">
        <f aca="false">I2654+I2659+I2664+I2669+I2674+I2679+I2684+I2689++I2694</f>
        <v>0</v>
      </c>
      <c r="J2709" s="135" t="n">
        <f aca="false">F2709-H2709</f>
        <v>0</v>
      </c>
      <c r="K2709" s="135" t="n">
        <f aca="false">G2709-I2709</f>
        <v>0</v>
      </c>
      <c r="L2709" s="235"/>
    </row>
    <row r="2710" s="16" customFormat="true" ht="12.75" hidden="false" customHeight="true" outlineLevel="1" collapsed="false">
      <c r="A2710" s="230" t="s">
        <v>706</v>
      </c>
      <c r="B2710" s="237" t="s">
        <v>707</v>
      </c>
      <c r="C2710" s="237"/>
      <c r="D2710" s="237"/>
      <c r="E2710" s="237"/>
      <c r="F2710" s="237"/>
      <c r="G2710" s="237"/>
      <c r="H2710" s="237"/>
      <c r="I2710" s="237"/>
      <c r="J2710" s="237"/>
      <c r="K2710" s="237"/>
      <c r="L2710" s="237"/>
    </row>
    <row r="2711" s="21" customFormat="true" ht="12.75" hidden="false" customHeight="false" outlineLevel="1" collapsed="false">
      <c r="A2711" s="238" t="s">
        <v>708</v>
      </c>
      <c r="B2711" s="239" t="s">
        <v>709</v>
      </c>
      <c r="C2711" s="92"/>
      <c r="D2711" s="92"/>
      <c r="E2711" s="92"/>
      <c r="F2711" s="92"/>
      <c r="G2711" s="92"/>
      <c r="H2711" s="92"/>
      <c r="I2711" s="92"/>
      <c r="J2711" s="92"/>
      <c r="K2711" s="92"/>
      <c r="L2711" s="25"/>
    </row>
    <row r="2712" s="16" customFormat="true" ht="66.75" hidden="false" customHeight="true" outlineLevel="1" collapsed="false">
      <c r="A2712" s="230" t="s">
        <v>708</v>
      </c>
      <c r="B2712" s="227" t="s">
        <v>710</v>
      </c>
      <c r="C2712" s="88" t="n">
        <v>18806</v>
      </c>
      <c r="D2712" s="88" t="n">
        <f aca="false">3601+3674+3731</f>
        <v>11006</v>
      </c>
      <c r="E2712" s="88" t="n">
        <v>3731</v>
      </c>
      <c r="F2712" s="88" t="n">
        <v>0</v>
      </c>
      <c r="G2712" s="88" t="n">
        <v>0</v>
      </c>
      <c r="H2712" s="88" t="n">
        <v>0</v>
      </c>
      <c r="I2712" s="88" t="n">
        <v>0</v>
      </c>
      <c r="J2712" s="88" t="n">
        <v>0</v>
      </c>
      <c r="K2712" s="88" t="n">
        <v>0</v>
      </c>
      <c r="L2712" s="25" t="s">
        <v>26</v>
      </c>
    </row>
    <row r="2713" s="16" customFormat="true" ht="12.75" hidden="true" customHeight="false" outlineLevel="1" collapsed="false">
      <c r="A2713" s="230"/>
      <c r="B2713" s="229" t="s">
        <v>14</v>
      </c>
      <c r="C2713" s="88" t="n">
        <v>0</v>
      </c>
      <c r="D2713" s="88" t="n">
        <v>0</v>
      </c>
      <c r="E2713" s="88" t="n">
        <v>0</v>
      </c>
      <c r="F2713" s="88" t="n">
        <v>0</v>
      </c>
      <c r="G2713" s="88" t="n">
        <v>0</v>
      </c>
      <c r="H2713" s="88" t="n">
        <v>0</v>
      </c>
      <c r="I2713" s="88" t="n">
        <v>0</v>
      </c>
      <c r="J2713" s="88" t="n">
        <v>0</v>
      </c>
      <c r="K2713" s="88" t="n">
        <v>0</v>
      </c>
      <c r="L2713" s="25" t="s">
        <v>26</v>
      </c>
    </row>
    <row r="2714" s="16" customFormat="true" ht="12.75" hidden="true" customHeight="false" outlineLevel="1" collapsed="false">
      <c r="A2714" s="230"/>
      <c r="B2714" s="229" t="s">
        <v>15</v>
      </c>
      <c r="C2714" s="88" t="n">
        <v>0</v>
      </c>
      <c r="D2714" s="88" t="n">
        <v>0</v>
      </c>
      <c r="E2714" s="88" t="n">
        <v>0</v>
      </c>
      <c r="F2714" s="88" t="n">
        <v>0</v>
      </c>
      <c r="G2714" s="88" t="n">
        <v>0</v>
      </c>
      <c r="H2714" s="88" t="n">
        <v>0</v>
      </c>
      <c r="I2714" s="88" t="n">
        <v>0</v>
      </c>
      <c r="J2714" s="88" t="n">
        <v>0</v>
      </c>
      <c r="K2714" s="88" t="n">
        <v>0</v>
      </c>
      <c r="L2714" s="25" t="s">
        <v>26</v>
      </c>
    </row>
    <row r="2715" s="16" customFormat="true" ht="12.75" hidden="true" customHeight="false" outlineLevel="1" collapsed="false">
      <c r="A2715" s="230"/>
      <c r="B2715" s="229" t="s">
        <v>16</v>
      </c>
      <c r="C2715" s="88" t="n">
        <v>18806</v>
      </c>
      <c r="D2715" s="88" t="n">
        <f aca="false">3601+3674+3731</f>
        <v>11006</v>
      </c>
      <c r="E2715" s="88" t="n">
        <v>3731</v>
      </c>
      <c r="F2715" s="88" t="n">
        <v>0</v>
      </c>
      <c r="G2715" s="88" t="n">
        <v>0</v>
      </c>
      <c r="H2715" s="88" t="n">
        <v>0</v>
      </c>
      <c r="I2715" s="88" t="n">
        <v>0</v>
      </c>
      <c r="J2715" s="88" t="n">
        <v>0</v>
      </c>
      <c r="K2715" s="88" t="n">
        <v>0</v>
      </c>
      <c r="L2715" s="25" t="s">
        <v>26</v>
      </c>
    </row>
    <row r="2716" s="16" customFormat="true" ht="12.75" hidden="true" customHeight="false" outlineLevel="1" collapsed="false">
      <c r="A2716" s="230"/>
      <c r="B2716" s="229" t="s">
        <v>17</v>
      </c>
      <c r="C2716" s="88" t="n">
        <v>0</v>
      </c>
      <c r="D2716" s="88" t="n">
        <v>0</v>
      </c>
      <c r="E2716" s="88" t="n">
        <v>0</v>
      </c>
      <c r="F2716" s="88" t="n">
        <v>0</v>
      </c>
      <c r="G2716" s="88" t="n">
        <v>0</v>
      </c>
      <c r="H2716" s="88" t="n">
        <v>0</v>
      </c>
      <c r="I2716" s="88" t="n">
        <v>0</v>
      </c>
      <c r="J2716" s="88" t="n">
        <v>0</v>
      </c>
      <c r="K2716" s="88" t="n">
        <v>0</v>
      </c>
      <c r="L2716" s="25" t="s">
        <v>26</v>
      </c>
    </row>
    <row r="2717" s="16" customFormat="true" ht="72" hidden="false" customHeight="true" outlineLevel="1" collapsed="false">
      <c r="A2717" s="230" t="s">
        <v>711</v>
      </c>
      <c r="B2717" s="227" t="s">
        <v>712</v>
      </c>
      <c r="C2717" s="88" t="n">
        <v>4100</v>
      </c>
      <c r="D2717" s="88" t="n">
        <f aca="false">1500+1500+400</f>
        <v>3400</v>
      </c>
      <c r="E2717" s="88" t="n">
        <v>400</v>
      </c>
      <c r="F2717" s="88" t="n">
        <v>0</v>
      </c>
      <c r="G2717" s="88" t="n">
        <v>0</v>
      </c>
      <c r="H2717" s="88" t="n">
        <v>0</v>
      </c>
      <c r="I2717" s="88" t="n">
        <v>0</v>
      </c>
      <c r="J2717" s="88" t="n">
        <v>0</v>
      </c>
      <c r="K2717" s="88" t="n">
        <v>0</v>
      </c>
      <c r="L2717" s="25" t="s">
        <v>26</v>
      </c>
    </row>
    <row r="2718" s="16" customFormat="true" ht="12.75" hidden="true" customHeight="false" outlineLevel="1" collapsed="false">
      <c r="A2718" s="27"/>
      <c r="B2718" s="41" t="s">
        <v>14</v>
      </c>
      <c r="C2718" s="88" t="n">
        <v>0</v>
      </c>
      <c r="D2718" s="88" t="n">
        <v>0</v>
      </c>
      <c r="E2718" s="88" t="n">
        <v>0</v>
      </c>
      <c r="F2718" s="88" t="n">
        <v>0</v>
      </c>
      <c r="G2718" s="88" t="n">
        <v>0</v>
      </c>
      <c r="H2718" s="88" t="n">
        <v>0</v>
      </c>
      <c r="I2718" s="88" t="n">
        <v>0</v>
      </c>
      <c r="J2718" s="88" t="n">
        <v>0</v>
      </c>
      <c r="K2718" s="88" t="n">
        <v>0</v>
      </c>
      <c r="L2718" s="25"/>
    </row>
    <row r="2719" s="16" customFormat="true" ht="12.75" hidden="true" customHeight="false" outlineLevel="1" collapsed="false">
      <c r="A2719" s="27"/>
      <c r="B2719" s="41" t="s">
        <v>15</v>
      </c>
      <c r="C2719" s="88" t="n">
        <v>0</v>
      </c>
      <c r="D2719" s="88" t="n">
        <v>0</v>
      </c>
      <c r="E2719" s="88" t="n">
        <v>0</v>
      </c>
      <c r="F2719" s="88" t="n">
        <v>0</v>
      </c>
      <c r="G2719" s="88" t="n">
        <v>0</v>
      </c>
      <c r="H2719" s="88" t="n">
        <v>0</v>
      </c>
      <c r="I2719" s="88" t="n">
        <v>0</v>
      </c>
      <c r="J2719" s="88" t="n">
        <v>0</v>
      </c>
      <c r="K2719" s="88" t="n">
        <v>0</v>
      </c>
      <c r="L2719" s="25"/>
    </row>
    <row r="2720" s="16" customFormat="true" ht="12.75" hidden="true" customHeight="false" outlineLevel="1" collapsed="false">
      <c r="A2720" s="27"/>
      <c r="B2720" s="41" t="s">
        <v>16</v>
      </c>
      <c r="C2720" s="88" t="n">
        <v>4100</v>
      </c>
      <c r="D2720" s="88" t="n">
        <f aca="false">1500+1500+400</f>
        <v>3400</v>
      </c>
      <c r="E2720" s="88" t="n">
        <v>400</v>
      </c>
      <c r="F2720" s="88" t="n">
        <v>0</v>
      </c>
      <c r="G2720" s="88" t="n">
        <v>0</v>
      </c>
      <c r="H2720" s="88" t="n">
        <v>0</v>
      </c>
      <c r="I2720" s="88" t="n">
        <v>0</v>
      </c>
      <c r="J2720" s="88" t="n">
        <v>0</v>
      </c>
      <c r="K2720" s="88" t="n">
        <v>0</v>
      </c>
      <c r="L2720" s="25"/>
    </row>
    <row r="2721" s="16" customFormat="true" ht="12.75" hidden="true" customHeight="false" outlineLevel="1" collapsed="false">
      <c r="A2721" s="27"/>
      <c r="B2721" s="41" t="s">
        <v>17</v>
      </c>
      <c r="C2721" s="88" t="n">
        <v>0</v>
      </c>
      <c r="D2721" s="88" t="n">
        <v>0</v>
      </c>
      <c r="E2721" s="88" t="n">
        <v>0</v>
      </c>
      <c r="F2721" s="88" t="n">
        <v>0</v>
      </c>
      <c r="G2721" s="88" t="n">
        <v>0</v>
      </c>
      <c r="H2721" s="88" t="n">
        <v>0</v>
      </c>
      <c r="I2721" s="88" t="n">
        <v>0</v>
      </c>
      <c r="J2721" s="88" t="n">
        <v>0</v>
      </c>
      <c r="K2721" s="88" t="n">
        <v>0</v>
      </c>
      <c r="L2721" s="25"/>
    </row>
    <row r="2722" s="16" customFormat="true" ht="53.25" hidden="false" customHeight="true" outlineLevel="1" collapsed="false">
      <c r="A2722" s="27" t="s">
        <v>713</v>
      </c>
      <c r="B2722" s="20" t="s">
        <v>714</v>
      </c>
      <c r="C2722" s="88" t="n">
        <v>685</v>
      </c>
      <c r="D2722" s="88" t="n">
        <f aca="false">130+136+140</f>
        <v>406</v>
      </c>
      <c r="E2722" s="88" t="n">
        <v>140</v>
      </c>
      <c r="F2722" s="88" t="n">
        <v>106</v>
      </c>
      <c r="G2722" s="88" t="n">
        <v>0</v>
      </c>
      <c r="H2722" s="88" t="n">
        <v>104.7</v>
      </c>
      <c r="I2722" s="88" t="n">
        <v>0</v>
      </c>
      <c r="J2722" s="88" t="n">
        <f aca="false">F2722-H2722</f>
        <v>1.3</v>
      </c>
      <c r="K2722" s="88" t="n">
        <f aca="false">G2722-I2722</f>
        <v>0</v>
      </c>
      <c r="L2722" s="25" t="s">
        <v>715</v>
      </c>
    </row>
    <row r="2723" s="16" customFormat="true" ht="0.75" hidden="false" customHeight="true" outlineLevel="1" collapsed="false">
      <c r="B2723" s="41" t="s">
        <v>14</v>
      </c>
      <c r="C2723" s="88" t="n">
        <v>0</v>
      </c>
      <c r="D2723" s="88" t="n">
        <v>0</v>
      </c>
      <c r="E2723" s="88" t="n">
        <v>0</v>
      </c>
      <c r="F2723" s="88" t="n">
        <v>0</v>
      </c>
      <c r="G2723" s="88" t="n">
        <v>0</v>
      </c>
      <c r="H2723" s="88" t="n">
        <v>0</v>
      </c>
      <c r="I2723" s="88" t="n">
        <v>0</v>
      </c>
      <c r="J2723" s="88" t="n">
        <f aca="false">F2723-H2723</f>
        <v>0</v>
      </c>
      <c r="K2723" s="88" t="n">
        <f aca="false">G2723-I2723</f>
        <v>0</v>
      </c>
      <c r="L2723" s="25"/>
    </row>
    <row r="2724" s="16" customFormat="true" ht="12.75" hidden="true" customHeight="false" outlineLevel="1" collapsed="false">
      <c r="B2724" s="41" t="s">
        <v>15</v>
      </c>
      <c r="C2724" s="88" t="n">
        <v>0</v>
      </c>
      <c r="D2724" s="88" t="n">
        <v>0</v>
      </c>
      <c r="E2724" s="88" t="n">
        <v>0</v>
      </c>
      <c r="F2724" s="88" t="n">
        <v>0</v>
      </c>
      <c r="G2724" s="88" t="n">
        <v>0</v>
      </c>
      <c r="H2724" s="88" t="n">
        <v>0</v>
      </c>
      <c r="I2724" s="88" t="n">
        <v>0</v>
      </c>
      <c r="J2724" s="88" t="n">
        <f aca="false">F2724-H2724</f>
        <v>0</v>
      </c>
      <c r="K2724" s="88" t="n">
        <f aca="false">G2724-I2724</f>
        <v>0</v>
      </c>
      <c r="L2724" s="25"/>
    </row>
    <row r="2725" s="16" customFormat="true" ht="12.75" hidden="true" customHeight="false" outlineLevel="1" collapsed="false">
      <c r="B2725" s="41" t="s">
        <v>16</v>
      </c>
      <c r="C2725" s="88" t="n">
        <v>685</v>
      </c>
      <c r="D2725" s="88" t="n">
        <f aca="false">130+136+140</f>
        <v>406</v>
      </c>
      <c r="E2725" s="88" t="n">
        <v>140</v>
      </c>
      <c r="F2725" s="88" t="n">
        <v>106</v>
      </c>
      <c r="G2725" s="88" t="n">
        <v>0</v>
      </c>
      <c r="H2725" s="88" t="n">
        <v>104.7</v>
      </c>
      <c r="I2725" s="88" t="n">
        <v>0</v>
      </c>
      <c r="J2725" s="88" t="n">
        <f aca="false">F2725-H2725</f>
        <v>1.3</v>
      </c>
      <c r="K2725" s="88" t="n">
        <f aca="false">G2725-I2725</f>
        <v>0</v>
      </c>
      <c r="L2725" s="25"/>
    </row>
    <row r="2726" s="16" customFormat="true" ht="12.75" hidden="true" customHeight="false" outlineLevel="1" collapsed="false">
      <c r="B2726" s="41" t="s">
        <v>17</v>
      </c>
      <c r="C2726" s="88" t="n">
        <v>0</v>
      </c>
      <c r="D2726" s="88" t="n">
        <v>0</v>
      </c>
      <c r="E2726" s="88" t="n">
        <v>0</v>
      </c>
      <c r="F2726" s="88" t="n">
        <v>0</v>
      </c>
      <c r="G2726" s="88" t="n">
        <v>0</v>
      </c>
      <c r="H2726" s="88" t="n">
        <v>0</v>
      </c>
      <c r="I2726" s="88" t="n">
        <v>0</v>
      </c>
      <c r="J2726" s="88" t="n">
        <f aca="false">F2726-H2726</f>
        <v>0</v>
      </c>
      <c r="K2726" s="88" t="n">
        <f aca="false">G2726-I2726</f>
        <v>0</v>
      </c>
      <c r="L2726" s="25"/>
    </row>
    <row r="2727" s="16" customFormat="true" ht="78.75" hidden="false" customHeight="true" outlineLevel="1" collapsed="false">
      <c r="A2727" s="27" t="s">
        <v>716</v>
      </c>
      <c r="B2727" s="20" t="s">
        <v>717</v>
      </c>
      <c r="C2727" s="88" t="n">
        <v>83</v>
      </c>
      <c r="D2727" s="88" t="n">
        <f aca="false">25.3+24.1+8.6</f>
        <v>58</v>
      </c>
      <c r="E2727" s="88" t="n">
        <v>8.6</v>
      </c>
      <c r="F2727" s="88" t="n">
        <v>29.1</v>
      </c>
      <c r="G2727" s="88" t="n">
        <v>5</v>
      </c>
      <c r="H2727" s="88" t="n">
        <v>27.6</v>
      </c>
      <c r="I2727" s="88" t="n">
        <v>5</v>
      </c>
      <c r="J2727" s="88" t="n">
        <f aca="false">F2727-H2727</f>
        <v>1.5</v>
      </c>
      <c r="K2727" s="88" t="n">
        <f aca="false">G2727-I2727</f>
        <v>0</v>
      </c>
      <c r="L2727" s="25" t="s">
        <v>718</v>
      </c>
    </row>
    <row r="2728" s="16" customFormat="true" ht="12.75" hidden="true" customHeight="false" outlineLevel="1" collapsed="false">
      <c r="A2728" s="27"/>
      <c r="B2728" s="41" t="s">
        <v>14</v>
      </c>
      <c r="C2728" s="88" t="n">
        <v>0</v>
      </c>
      <c r="D2728" s="88" t="n">
        <v>0</v>
      </c>
      <c r="E2728" s="88" t="n">
        <v>0</v>
      </c>
      <c r="F2728" s="88" t="n">
        <v>0</v>
      </c>
      <c r="G2728" s="88" t="n">
        <v>0</v>
      </c>
      <c r="H2728" s="88" t="n">
        <v>0</v>
      </c>
      <c r="I2728" s="88" t="n">
        <v>0</v>
      </c>
      <c r="J2728" s="88" t="n">
        <f aca="false">F2728-H2728</f>
        <v>0</v>
      </c>
      <c r="K2728" s="88" t="n">
        <f aca="false">G2728-I2728</f>
        <v>0</v>
      </c>
      <c r="L2728" s="25"/>
    </row>
    <row r="2729" s="16" customFormat="true" ht="12.75" hidden="true" customHeight="false" outlineLevel="1" collapsed="false">
      <c r="A2729" s="27"/>
      <c r="B2729" s="41" t="s">
        <v>15</v>
      </c>
      <c r="C2729" s="88" t="n">
        <v>0</v>
      </c>
      <c r="D2729" s="88" t="n">
        <v>0</v>
      </c>
      <c r="E2729" s="88" t="n">
        <v>0</v>
      </c>
      <c r="F2729" s="88" t="n">
        <v>0</v>
      </c>
      <c r="G2729" s="88" t="n">
        <v>0</v>
      </c>
      <c r="H2729" s="88" t="n">
        <v>0</v>
      </c>
      <c r="I2729" s="88" t="n">
        <v>0</v>
      </c>
      <c r="J2729" s="88" t="n">
        <f aca="false">F2729-H2729</f>
        <v>0</v>
      </c>
      <c r="K2729" s="88" t="n">
        <f aca="false">G2729-I2729</f>
        <v>0</v>
      </c>
      <c r="L2729" s="25"/>
    </row>
    <row r="2730" s="16" customFormat="true" ht="12.75" hidden="true" customHeight="false" outlineLevel="1" collapsed="false">
      <c r="A2730" s="27"/>
      <c r="B2730" s="41" t="s">
        <v>16</v>
      </c>
      <c r="C2730" s="88" t="n">
        <v>83</v>
      </c>
      <c r="D2730" s="88" t="n">
        <f aca="false">25.3+24.1+8.6</f>
        <v>58</v>
      </c>
      <c r="E2730" s="88" t="n">
        <v>8.6</v>
      </c>
      <c r="F2730" s="88" t="n">
        <v>29.1</v>
      </c>
      <c r="G2730" s="88" t="n">
        <v>5</v>
      </c>
      <c r="H2730" s="88" t="n">
        <v>27.6</v>
      </c>
      <c r="I2730" s="88" t="n">
        <v>5</v>
      </c>
      <c r="J2730" s="88" t="n">
        <f aca="false">F2730-H2730</f>
        <v>1.5</v>
      </c>
      <c r="K2730" s="88" t="n">
        <f aca="false">G2730-I2730</f>
        <v>0</v>
      </c>
      <c r="L2730" s="25"/>
    </row>
    <row r="2731" s="16" customFormat="true" ht="12.75" hidden="true" customHeight="false" outlineLevel="1" collapsed="false">
      <c r="A2731" s="27"/>
      <c r="B2731" s="41" t="s">
        <v>17</v>
      </c>
      <c r="C2731" s="88" t="n">
        <v>0</v>
      </c>
      <c r="D2731" s="88" t="n">
        <v>0</v>
      </c>
      <c r="E2731" s="88" t="n">
        <v>0</v>
      </c>
      <c r="F2731" s="88" t="n">
        <v>0</v>
      </c>
      <c r="G2731" s="88" t="n">
        <v>0</v>
      </c>
      <c r="H2731" s="88" t="n">
        <v>0</v>
      </c>
      <c r="I2731" s="88" t="n">
        <v>0</v>
      </c>
      <c r="J2731" s="88" t="n">
        <f aca="false">F2731-H2731</f>
        <v>0</v>
      </c>
      <c r="K2731" s="88" t="n">
        <f aca="false">G2731-I2731</f>
        <v>0</v>
      </c>
      <c r="L2731" s="25"/>
    </row>
    <row r="2732" s="16" customFormat="true" ht="51" hidden="false" customHeight="false" outlineLevel="1" collapsed="false">
      <c r="A2732" s="27" t="s">
        <v>719</v>
      </c>
      <c r="B2732" s="20" t="s">
        <v>720</v>
      </c>
      <c r="C2732" s="88" t="n">
        <v>5340</v>
      </c>
      <c r="D2732" s="88" t="n">
        <f aca="false">1200+1300+1300</f>
        <v>3800</v>
      </c>
      <c r="E2732" s="88" t="n">
        <v>1300</v>
      </c>
      <c r="F2732" s="88" t="n">
        <v>300</v>
      </c>
      <c r="G2732" s="88" t="n">
        <v>0</v>
      </c>
      <c r="H2732" s="88" t="n">
        <v>0</v>
      </c>
      <c r="I2732" s="88" t="n">
        <v>0</v>
      </c>
      <c r="J2732" s="88" t="n">
        <f aca="false">F2732-H2732</f>
        <v>300</v>
      </c>
      <c r="K2732" s="88" t="n">
        <f aca="false">G2732-I2732</f>
        <v>0</v>
      </c>
      <c r="L2732" s="25" t="s">
        <v>721</v>
      </c>
    </row>
    <row r="2733" s="16" customFormat="true" ht="12.75" hidden="true" customHeight="false" outlineLevel="1" collapsed="false">
      <c r="A2733" s="27"/>
      <c r="B2733" s="41" t="s">
        <v>14</v>
      </c>
      <c r="C2733" s="88" t="n">
        <v>0</v>
      </c>
      <c r="D2733" s="88" t="n">
        <v>0</v>
      </c>
      <c r="E2733" s="88" t="n">
        <v>0</v>
      </c>
      <c r="F2733" s="88" t="n">
        <v>0</v>
      </c>
      <c r="G2733" s="88" t="n">
        <v>0</v>
      </c>
      <c r="H2733" s="88" t="n">
        <v>0</v>
      </c>
      <c r="I2733" s="88" t="n">
        <v>0</v>
      </c>
      <c r="J2733" s="88" t="n">
        <f aca="false">F2733-H2733</f>
        <v>0</v>
      </c>
      <c r="K2733" s="88" t="n">
        <f aca="false">G2733-I2733</f>
        <v>0</v>
      </c>
      <c r="L2733" s="25"/>
    </row>
    <row r="2734" s="16" customFormat="true" ht="12.75" hidden="true" customHeight="false" outlineLevel="1" collapsed="false">
      <c r="A2734" s="27"/>
      <c r="B2734" s="41" t="s">
        <v>15</v>
      </c>
      <c r="C2734" s="88" t="n">
        <v>0</v>
      </c>
      <c r="D2734" s="88" t="n">
        <v>0</v>
      </c>
      <c r="E2734" s="88" t="n">
        <v>0</v>
      </c>
      <c r="F2734" s="88" t="n">
        <v>0</v>
      </c>
      <c r="G2734" s="88" t="n">
        <v>0</v>
      </c>
      <c r="H2734" s="88" t="n">
        <v>0</v>
      </c>
      <c r="I2734" s="88" t="n">
        <v>0</v>
      </c>
      <c r="J2734" s="88" t="n">
        <f aca="false">F2734-H2734</f>
        <v>0</v>
      </c>
      <c r="K2734" s="88" t="n">
        <f aca="false">G2734-I2734</f>
        <v>0</v>
      </c>
      <c r="L2734" s="25"/>
    </row>
    <row r="2735" s="16" customFormat="true" ht="12.75" hidden="true" customHeight="false" outlineLevel="1" collapsed="false">
      <c r="A2735" s="27"/>
      <c r="B2735" s="41" t="s">
        <v>16</v>
      </c>
      <c r="C2735" s="88" t="n">
        <v>5340</v>
      </c>
      <c r="D2735" s="88" t="n">
        <f aca="false">1200+1300+1300</f>
        <v>3800</v>
      </c>
      <c r="E2735" s="88" t="n">
        <v>1300</v>
      </c>
      <c r="F2735" s="88" t="n">
        <v>300</v>
      </c>
      <c r="G2735" s="88" t="n">
        <v>0</v>
      </c>
      <c r="H2735" s="88" t="n">
        <v>0</v>
      </c>
      <c r="I2735" s="88" t="n">
        <v>0</v>
      </c>
      <c r="J2735" s="88" t="n">
        <f aca="false">F2735-H2735</f>
        <v>300</v>
      </c>
      <c r="K2735" s="88" t="n">
        <f aca="false">G2735-I2735</f>
        <v>0</v>
      </c>
      <c r="L2735" s="25"/>
    </row>
    <row r="2736" s="16" customFormat="true" ht="12.75" hidden="true" customHeight="false" outlineLevel="1" collapsed="false">
      <c r="A2736" s="27"/>
      <c r="B2736" s="41" t="s">
        <v>17</v>
      </c>
      <c r="C2736" s="88" t="n">
        <v>0</v>
      </c>
      <c r="D2736" s="88" t="n">
        <v>0</v>
      </c>
      <c r="E2736" s="88" t="n">
        <v>0</v>
      </c>
      <c r="F2736" s="88" t="n">
        <v>0</v>
      </c>
      <c r="G2736" s="88" t="n">
        <v>0</v>
      </c>
      <c r="H2736" s="88" t="n">
        <v>0</v>
      </c>
      <c r="I2736" s="88" t="n">
        <v>0</v>
      </c>
      <c r="J2736" s="88" t="n">
        <f aca="false">F2736-H2736</f>
        <v>0</v>
      </c>
      <c r="K2736" s="88" t="n">
        <f aca="false">G2736-I2736</f>
        <v>0</v>
      </c>
      <c r="L2736" s="25"/>
    </row>
    <row r="2737" s="16" customFormat="true" ht="38.25" hidden="false" customHeight="false" outlineLevel="1" collapsed="false">
      <c r="A2737" s="27" t="s">
        <v>722</v>
      </c>
      <c r="B2737" s="20" t="s">
        <v>723</v>
      </c>
      <c r="C2737" s="88" t="n">
        <v>1205</v>
      </c>
      <c r="D2737" s="88" t="n">
        <f aca="false">195+200+240</f>
        <v>635</v>
      </c>
      <c r="E2737" s="88" t="n">
        <v>240</v>
      </c>
      <c r="F2737" s="88" t="n">
        <v>195</v>
      </c>
      <c r="G2737" s="88" t="n">
        <v>0</v>
      </c>
      <c r="H2737" s="88" t="n">
        <v>195</v>
      </c>
      <c r="I2737" s="88" t="n">
        <v>0</v>
      </c>
      <c r="J2737" s="88" t="n">
        <f aca="false">F2737-H2737</f>
        <v>0</v>
      </c>
      <c r="K2737" s="88" t="n">
        <f aca="false">G2737-I2737</f>
        <v>0</v>
      </c>
      <c r="L2737" s="25" t="s">
        <v>633</v>
      </c>
    </row>
    <row r="2738" s="16" customFormat="true" ht="12.75" hidden="true" customHeight="false" outlineLevel="1" collapsed="false">
      <c r="B2738" s="41" t="s">
        <v>14</v>
      </c>
      <c r="C2738" s="88" t="n">
        <v>0</v>
      </c>
      <c r="D2738" s="88" t="n">
        <v>0</v>
      </c>
      <c r="E2738" s="88" t="n">
        <v>0</v>
      </c>
      <c r="F2738" s="88" t="n">
        <v>0</v>
      </c>
      <c r="G2738" s="88" t="n">
        <v>0</v>
      </c>
      <c r="H2738" s="88" t="n">
        <v>0</v>
      </c>
      <c r="I2738" s="88" t="n">
        <v>0</v>
      </c>
      <c r="J2738" s="88" t="n">
        <f aca="false">F2738-H2738</f>
        <v>0</v>
      </c>
      <c r="K2738" s="88" t="n">
        <f aca="false">G2738-I2738</f>
        <v>0</v>
      </c>
      <c r="L2738" s="25"/>
    </row>
    <row r="2739" s="16" customFormat="true" ht="12.75" hidden="true" customHeight="false" outlineLevel="1" collapsed="false">
      <c r="B2739" s="41" t="s">
        <v>15</v>
      </c>
      <c r="C2739" s="88" t="n">
        <v>0</v>
      </c>
      <c r="D2739" s="88" t="n">
        <v>0</v>
      </c>
      <c r="E2739" s="88" t="n">
        <v>0</v>
      </c>
      <c r="F2739" s="88" t="n">
        <v>0</v>
      </c>
      <c r="G2739" s="88" t="n">
        <v>0</v>
      </c>
      <c r="H2739" s="88" t="n">
        <v>0</v>
      </c>
      <c r="I2739" s="88" t="n">
        <v>0</v>
      </c>
      <c r="J2739" s="88" t="n">
        <f aca="false">F2739-H2739</f>
        <v>0</v>
      </c>
      <c r="K2739" s="88" t="n">
        <f aca="false">G2739-I2739</f>
        <v>0</v>
      </c>
      <c r="L2739" s="25"/>
    </row>
    <row r="2740" s="16" customFormat="true" ht="12.75" hidden="true" customHeight="false" outlineLevel="1" collapsed="false">
      <c r="B2740" s="41" t="s">
        <v>16</v>
      </c>
      <c r="C2740" s="88" t="n">
        <v>1205</v>
      </c>
      <c r="D2740" s="88" t="n">
        <f aca="false">195+200+240</f>
        <v>635</v>
      </c>
      <c r="E2740" s="88" t="n">
        <v>240</v>
      </c>
      <c r="F2740" s="88" t="n">
        <v>195</v>
      </c>
      <c r="G2740" s="88" t="n">
        <v>0</v>
      </c>
      <c r="H2740" s="88" t="n">
        <v>195</v>
      </c>
      <c r="I2740" s="88" t="n">
        <v>0</v>
      </c>
      <c r="J2740" s="88" t="n">
        <f aca="false">F2740-H2740</f>
        <v>0</v>
      </c>
      <c r="K2740" s="88" t="n">
        <f aca="false">G2740-I2740</f>
        <v>0</v>
      </c>
      <c r="L2740" s="25"/>
    </row>
    <row r="2741" s="16" customFormat="true" ht="12.75" hidden="true" customHeight="false" outlineLevel="1" collapsed="false">
      <c r="B2741" s="41" t="s">
        <v>17</v>
      </c>
      <c r="C2741" s="88" t="n">
        <v>0</v>
      </c>
      <c r="D2741" s="88" t="n">
        <v>0</v>
      </c>
      <c r="E2741" s="88" t="n">
        <v>0</v>
      </c>
      <c r="F2741" s="88" t="n">
        <v>0</v>
      </c>
      <c r="G2741" s="88" t="n">
        <v>0</v>
      </c>
      <c r="H2741" s="88" t="n">
        <v>0</v>
      </c>
      <c r="I2741" s="88" t="n">
        <v>0</v>
      </c>
      <c r="J2741" s="88" t="n">
        <f aca="false">F2741-H2741</f>
        <v>0</v>
      </c>
      <c r="K2741" s="88" t="n">
        <f aca="false">G2741-I2741</f>
        <v>0</v>
      </c>
      <c r="L2741" s="25"/>
    </row>
    <row r="2742" s="16" customFormat="true" ht="89.25" hidden="false" customHeight="false" outlineLevel="1" collapsed="false">
      <c r="A2742" s="27" t="s">
        <v>724</v>
      </c>
      <c r="B2742" s="20" t="s">
        <v>725</v>
      </c>
      <c r="C2742" s="88" t="n">
        <v>11900</v>
      </c>
      <c r="D2742" s="88" t="n">
        <f aca="false">2500+2300+2300</f>
        <v>7100</v>
      </c>
      <c r="E2742" s="88" t="n">
        <v>2300</v>
      </c>
      <c r="F2742" s="88" t="n">
        <v>0</v>
      </c>
      <c r="G2742" s="88" t="n">
        <v>0</v>
      </c>
      <c r="H2742" s="88" t="n">
        <v>0</v>
      </c>
      <c r="I2742" s="88" t="n">
        <v>0</v>
      </c>
      <c r="J2742" s="88" t="n">
        <f aca="false">F2742-H2742</f>
        <v>0</v>
      </c>
      <c r="K2742" s="88" t="n">
        <f aca="false">G2742-I2742</f>
        <v>0</v>
      </c>
      <c r="L2742" s="25" t="s">
        <v>26</v>
      </c>
    </row>
    <row r="2743" s="16" customFormat="true" ht="0.75" hidden="false" customHeight="true" outlineLevel="1" collapsed="false">
      <c r="A2743" s="27"/>
      <c r="B2743" s="41" t="s">
        <v>14</v>
      </c>
      <c r="C2743" s="88" t="n">
        <v>0</v>
      </c>
      <c r="D2743" s="88" t="n">
        <v>0</v>
      </c>
      <c r="E2743" s="88" t="n">
        <v>0</v>
      </c>
      <c r="F2743" s="88" t="n">
        <v>0</v>
      </c>
      <c r="G2743" s="88" t="n">
        <v>0</v>
      </c>
      <c r="H2743" s="88" t="n">
        <v>0</v>
      </c>
      <c r="I2743" s="88" t="n">
        <v>0</v>
      </c>
      <c r="J2743" s="88" t="n">
        <f aca="false">F2743-H2743</f>
        <v>0</v>
      </c>
      <c r="K2743" s="88" t="n">
        <f aca="false">G2743-I2743</f>
        <v>0</v>
      </c>
      <c r="L2743" s="25"/>
    </row>
    <row r="2744" s="16" customFormat="true" ht="12.75" hidden="true" customHeight="false" outlineLevel="1" collapsed="false">
      <c r="A2744" s="27"/>
      <c r="B2744" s="41" t="s">
        <v>15</v>
      </c>
      <c r="C2744" s="88" t="n">
        <v>0</v>
      </c>
      <c r="D2744" s="88" t="n">
        <v>0</v>
      </c>
      <c r="E2744" s="88" t="n">
        <v>0</v>
      </c>
      <c r="F2744" s="88" t="n">
        <v>0</v>
      </c>
      <c r="G2744" s="88" t="n">
        <v>0</v>
      </c>
      <c r="H2744" s="88" t="n">
        <v>0</v>
      </c>
      <c r="I2744" s="88" t="n">
        <v>0</v>
      </c>
      <c r="J2744" s="88" t="n">
        <f aca="false">F2744-H2744</f>
        <v>0</v>
      </c>
      <c r="K2744" s="88" t="n">
        <f aca="false">G2744-I2744</f>
        <v>0</v>
      </c>
      <c r="L2744" s="25"/>
    </row>
    <row r="2745" s="16" customFormat="true" ht="12.75" hidden="true" customHeight="false" outlineLevel="1" collapsed="false">
      <c r="A2745" s="27"/>
      <c r="B2745" s="41" t="s">
        <v>16</v>
      </c>
      <c r="C2745" s="88" t="n">
        <v>11900</v>
      </c>
      <c r="D2745" s="88" t="n">
        <f aca="false">2500+2300+2300</f>
        <v>7100</v>
      </c>
      <c r="E2745" s="88" t="n">
        <v>2300</v>
      </c>
      <c r="F2745" s="88" t="n">
        <v>0</v>
      </c>
      <c r="G2745" s="88" t="n">
        <v>0</v>
      </c>
      <c r="H2745" s="88" t="n">
        <v>0</v>
      </c>
      <c r="I2745" s="88" t="n">
        <v>0</v>
      </c>
      <c r="J2745" s="88" t="n">
        <f aca="false">F2745-H2745</f>
        <v>0</v>
      </c>
      <c r="K2745" s="88" t="n">
        <f aca="false">G2745-I2745</f>
        <v>0</v>
      </c>
      <c r="L2745" s="25"/>
    </row>
    <row r="2746" s="16" customFormat="true" ht="12.75" hidden="true" customHeight="false" outlineLevel="1" collapsed="false">
      <c r="A2746" s="27"/>
      <c r="B2746" s="41" t="s">
        <v>17</v>
      </c>
      <c r="C2746" s="88" t="n">
        <v>0</v>
      </c>
      <c r="D2746" s="88" t="n">
        <v>0</v>
      </c>
      <c r="E2746" s="88" t="n">
        <v>0</v>
      </c>
      <c r="F2746" s="88" t="n">
        <v>0</v>
      </c>
      <c r="G2746" s="88" t="n">
        <v>0</v>
      </c>
      <c r="H2746" s="88" t="n">
        <v>0</v>
      </c>
      <c r="I2746" s="88" t="n">
        <v>0</v>
      </c>
      <c r="J2746" s="88" t="n">
        <f aca="false">F2746-H2746</f>
        <v>0</v>
      </c>
      <c r="K2746" s="88" t="n">
        <f aca="false">G2746-I2746</f>
        <v>0</v>
      </c>
      <c r="L2746" s="25"/>
    </row>
    <row r="2747" s="16" customFormat="true" ht="76.5" hidden="false" customHeight="false" outlineLevel="1" collapsed="false">
      <c r="A2747" s="27" t="s">
        <v>726</v>
      </c>
      <c r="B2747" s="20" t="s">
        <v>727</v>
      </c>
      <c r="C2747" s="88" t="n">
        <v>359</v>
      </c>
      <c r="D2747" s="88" t="n">
        <f aca="false">68+70+72</f>
        <v>210</v>
      </c>
      <c r="E2747" s="88" t="n">
        <v>72</v>
      </c>
      <c r="F2747" s="88" t="n">
        <v>51.4</v>
      </c>
      <c r="G2747" s="88" t="n">
        <v>0</v>
      </c>
      <c r="H2747" s="88" t="n">
        <v>51.4</v>
      </c>
      <c r="I2747" s="88" t="n">
        <v>0</v>
      </c>
      <c r="J2747" s="88" t="n">
        <f aca="false">F2747-H2747</f>
        <v>0</v>
      </c>
      <c r="K2747" s="88" t="n">
        <f aca="false">G2747-I2747</f>
        <v>0</v>
      </c>
      <c r="L2747" s="25" t="s">
        <v>633</v>
      </c>
    </row>
    <row r="2748" s="16" customFormat="true" ht="12.75" hidden="true" customHeight="false" outlineLevel="1" collapsed="false">
      <c r="B2748" s="41" t="s">
        <v>14</v>
      </c>
      <c r="C2748" s="88" t="n">
        <v>0</v>
      </c>
      <c r="D2748" s="88" t="n">
        <v>0</v>
      </c>
      <c r="E2748" s="88" t="n">
        <v>0</v>
      </c>
      <c r="F2748" s="88" t="n">
        <v>0</v>
      </c>
      <c r="G2748" s="88" t="n">
        <v>0</v>
      </c>
      <c r="H2748" s="88" t="n">
        <v>0</v>
      </c>
      <c r="I2748" s="88" t="n">
        <v>0</v>
      </c>
      <c r="J2748" s="88" t="n">
        <f aca="false">F2748-H2748</f>
        <v>0</v>
      </c>
      <c r="K2748" s="88" t="n">
        <f aca="false">G2748-I2748</f>
        <v>0</v>
      </c>
      <c r="L2748" s="25"/>
    </row>
    <row r="2749" s="16" customFormat="true" ht="12.75" hidden="true" customHeight="false" outlineLevel="1" collapsed="false">
      <c r="B2749" s="41" t="s">
        <v>15</v>
      </c>
      <c r="C2749" s="88" t="n">
        <v>0</v>
      </c>
      <c r="D2749" s="88" t="n">
        <v>0</v>
      </c>
      <c r="E2749" s="88" t="n">
        <v>0</v>
      </c>
      <c r="F2749" s="88" t="n">
        <v>0</v>
      </c>
      <c r="G2749" s="88" t="n">
        <v>0</v>
      </c>
      <c r="H2749" s="88" t="n">
        <v>0</v>
      </c>
      <c r="I2749" s="88" t="n">
        <v>0</v>
      </c>
      <c r="J2749" s="88" t="n">
        <f aca="false">F2749-H2749</f>
        <v>0</v>
      </c>
      <c r="K2749" s="88" t="n">
        <f aca="false">G2749-I2749</f>
        <v>0</v>
      </c>
      <c r="L2749" s="25"/>
    </row>
    <row r="2750" s="16" customFormat="true" ht="12.75" hidden="true" customHeight="false" outlineLevel="1" collapsed="false">
      <c r="B2750" s="41" t="s">
        <v>16</v>
      </c>
      <c r="C2750" s="88" t="n">
        <v>359</v>
      </c>
      <c r="D2750" s="88" t="n">
        <f aca="false">68+70+72</f>
        <v>210</v>
      </c>
      <c r="E2750" s="88" t="n">
        <v>72</v>
      </c>
      <c r="F2750" s="88" t="n">
        <v>51.4</v>
      </c>
      <c r="G2750" s="88" t="n">
        <v>0</v>
      </c>
      <c r="H2750" s="88" t="n">
        <v>51.4</v>
      </c>
      <c r="I2750" s="88" t="n">
        <v>0</v>
      </c>
      <c r="J2750" s="88" t="n">
        <f aca="false">F2750-H2750</f>
        <v>0</v>
      </c>
      <c r="K2750" s="88" t="n">
        <f aca="false">G2750-I2750</f>
        <v>0</v>
      </c>
      <c r="L2750" s="25"/>
    </row>
    <row r="2751" s="16" customFormat="true" ht="12.75" hidden="true" customHeight="false" outlineLevel="1" collapsed="false">
      <c r="B2751" s="41" t="s">
        <v>17</v>
      </c>
      <c r="C2751" s="88" t="n">
        <v>0</v>
      </c>
      <c r="D2751" s="88" t="n">
        <v>0</v>
      </c>
      <c r="E2751" s="88" t="n">
        <v>0</v>
      </c>
      <c r="F2751" s="88" t="n">
        <v>0</v>
      </c>
      <c r="G2751" s="88" t="n">
        <v>0</v>
      </c>
      <c r="H2751" s="88" t="n">
        <v>0</v>
      </c>
      <c r="I2751" s="88" t="n">
        <v>0</v>
      </c>
      <c r="J2751" s="88" t="n">
        <f aca="false">F2751-H2751</f>
        <v>0</v>
      </c>
      <c r="K2751" s="88" t="n">
        <f aca="false">G2751-I2751</f>
        <v>0</v>
      </c>
      <c r="L2751" s="25"/>
    </row>
    <row r="2752" s="16" customFormat="true" ht="12.75" hidden="true" customHeight="false" outlineLevel="1" collapsed="false">
      <c r="A2752" s="27" t="s">
        <v>728</v>
      </c>
      <c r="B2752" s="58" t="s">
        <v>729</v>
      </c>
      <c r="C2752" s="173"/>
      <c r="D2752" s="173"/>
      <c r="E2752" s="173"/>
      <c r="F2752" s="173"/>
      <c r="G2752" s="173"/>
      <c r="H2752" s="173"/>
      <c r="I2752" s="173"/>
      <c r="J2752" s="88"/>
      <c r="K2752" s="88"/>
      <c r="L2752" s="25"/>
    </row>
    <row r="2753" s="16" customFormat="true" ht="27" hidden="false" customHeight="true" outlineLevel="1" collapsed="false">
      <c r="A2753" s="27" t="s">
        <v>730</v>
      </c>
      <c r="B2753" s="41" t="s">
        <v>731</v>
      </c>
      <c r="C2753" s="88" t="n">
        <v>300</v>
      </c>
      <c r="D2753" s="88" t="n">
        <f aca="false">55+55+60</f>
        <v>170</v>
      </c>
      <c r="E2753" s="88" t="n">
        <v>60</v>
      </c>
      <c r="F2753" s="88" t="n">
        <v>58</v>
      </c>
      <c r="G2753" s="88" t="n">
        <v>20</v>
      </c>
      <c r="H2753" s="88" t="n">
        <v>58</v>
      </c>
      <c r="I2753" s="88" t="n">
        <v>20</v>
      </c>
      <c r="J2753" s="88" t="n">
        <f aca="false">F2753-H2753</f>
        <v>0</v>
      </c>
      <c r="K2753" s="88" t="n">
        <f aca="false">G2753-I2753</f>
        <v>0</v>
      </c>
      <c r="L2753" s="25" t="s">
        <v>633</v>
      </c>
    </row>
    <row r="2754" s="16" customFormat="true" ht="12.75" hidden="true" customHeight="false" outlineLevel="1" collapsed="false">
      <c r="B2754" s="41" t="s">
        <v>14</v>
      </c>
      <c r="C2754" s="88" t="n">
        <v>0</v>
      </c>
      <c r="D2754" s="88" t="n">
        <v>0</v>
      </c>
      <c r="E2754" s="88" t="n">
        <v>0</v>
      </c>
      <c r="F2754" s="88" t="n">
        <v>0</v>
      </c>
      <c r="G2754" s="88" t="n">
        <v>0</v>
      </c>
      <c r="H2754" s="88" t="n">
        <v>0</v>
      </c>
      <c r="I2754" s="88" t="n">
        <v>0</v>
      </c>
      <c r="J2754" s="88" t="n">
        <f aca="false">F2754-H2754</f>
        <v>0</v>
      </c>
      <c r="K2754" s="88" t="n">
        <f aca="false">G2754-I2754</f>
        <v>0</v>
      </c>
      <c r="L2754" s="25"/>
    </row>
    <row r="2755" s="16" customFormat="true" ht="12.75" hidden="true" customHeight="false" outlineLevel="1" collapsed="false">
      <c r="B2755" s="41" t="s">
        <v>15</v>
      </c>
      <c r="C2755" s="88" t="n">
        <v>0</v>
      </c>
      <c r="D2755" s="88" t="n">
        <v>0</v>
      </c>
      <c r="E2755" s="88" t="n">
        <v>0</v>
      </c>
      <c r="F2755" s="88" t="n">
        <v>0</v>
      </c>
      <c r="G2755" s="88" t="n">
        <v>0</v>
      </c>
      <c r="H2755" s="88" t="n">
        <v>0</v>
      </c>
      <c r="I2755" s="88" t="n">
        <v>0</v>
      </c>
      <c r="J2755" s="88" t="n">
        <f aca="false">F2755-H2755</f>
        <v>0</v>
      </c>
      <c r="K2755" s="88" t="n">
        <f aca="false">G2755-I2755</f>
        <v>0</v>
      </c>
      <c r="L2755" s="25"/>
    </row>
    <row r="2756" s="16" customFormat="true" ht="12.75" hidden="true" customHeight="false" outlineLevel="1" collapsed="false">
      <c r="B2756" s="41" t="s">
        <v>16</v>
      </c>
      <c r="C2756" s="88" t="n">
        <v>300</v>
      </c>
      <c r="D2756" s="88" t="n">
        <f aca="false">55+55+60</f>
        <v>170</v>
      </c>
      <c r="E2756" s="88" t="n">
        <v>60</v>
      </c>
      <c r="F2756" s="88" t="n">
        <v>58</v>
      </c>
      <c r="G2756" s="88" t="n">
        <v>20</v>
      </c>
      <c r="H2756" s="88" t="n">
        <v>58</v>
      </c>
      <c r="I2756" s="88" t="n">
        <v>20</v>
      </c>
      <c r="J2756" s="88" t="n">
        <f aca="false">F2756-H2756</f>
        <v>0</v>
      </c>
      <c r="K2756" s="88" t="n">
        <f aca="false">G2756-I2756</f>
        <v>0</v>
      </c>
      <c r="L2756" s="25"/>
    </row>
    <row r="2757" s="16" customFormat="true" ht="12.75" hidden="true" customHeight="false" outlineLevel="1" collapsed="false">
      <c r="B2757" s="41" t="s">
        <v>17</v>
      </c>
      <c r="C2757" s="88" t="n">
        <v>0</v>
      </c>
      <c r="D2757" s="88" t="n">
        <v>0</v>
      </c>
      <c r="E2757" s="88" t="n">
        <v>0</v>
      </c>
      <c r="F2757" s="88" t="n">
        <v>0</v>
      </c>
      <c r="G2757" s="88" t="n">
        <v>0</v>
      </c>
      <c r="H2757" s="88" t="n">
        <v>0</v>
      </c>
      <c r="I2757" s="88" t="n">
        <v>0</v>
      </c>
      <c r="J2757" s="88" t="n">
        <f aca="false">F2757-H2757</f>
        <v>0</v>
      </c>
      <c r="K2757" s="88" t="n">
        <f aca="false">G2757-I2757</f>
        <v>0</v>
      </c>
      <c r="L2757" s="25"/>
    </row>
    <row r="2758" s="16" customFormat="true" ht="62.25" hidden="false" customHeight="true" outlineLevel="1" collapsed="false">
      <c r="A2758" s="27" t="s">
        <v>732</v>
      </c>
      <c r="B2758" s="41" t="s">
        <v>733</v>
      </c>
      <c r="C2758" s="88" t="n">
        <v>1500</v>
      </c>
      <c r="D2758" s="88" t="n">
        <f aca="false">300+300+300</f>
        <v>900</v>
      </c>
      <c r="E2758" s="88" t="n">
        <v>300</v>
      </c>
      <c r="F2758" s="88" t="n">
        <v>300</v>
      </c>
      <c r="G2758" s="88" t="n">
        <v>0</v>
      </c>
      <c r="H2758" s="88" t="n">
        <v>292.6</v>
      </c>
      <c r="I2758" s="88" t="n">
        <v>0</v>
      </c>
      <c r="J2758" s="88" t="n">
        <f aca="false">F2758-H2758</f>
        <v>7.39999999999998</v>
      </c>
      <c r="K2758" s="88" t="n">
        <f aca="false">G2758-I2758</f>
        <v>0</v>
      </c>
      <c r="L2758" s="25" t="s">
        <v>734</v>
      </c>
    </row>
    <row r="2759" s="16" customFormat="true" ht="12.75" hidden="true" customHeight="false" outlineLevel="1" collapsed="false">
      <c r="B2759" s="41" t="s">
        <v>14</v>
      </c>
      <c r="C2759" s="88" t="n">
        <v>0</v>
      </c>
      <c r="D2759" s="88" t="n">
        <v>0</v>
      </c>
      <c r="E2759" s="88" t="n">
        <v>0</v>
      </c>
      <c r="F2759" s="88" t="n">
        <v>0</v>
      </c>
      <c r="G2759" s="88" t="n">
        <v>0</v>
      </c>
      <c r="H2759" s="88" t="n">
        <v>0</v>
      </c>
      <c r="I2759" s="88" t="n">
        <v>0</v>
      </c>
      <c r="J2759" s="88" t="n">
        <f aca="false">F2759-H2759</f>
        <v>0</v>
      </c>
      <c r="K2759" s="88" t="n">
        <f aca="false">G2759-I2759</f>
        <v>0</v>
      </c>
      <c r="L2759" s="25"/>
    </row>
    <row r="2760" s="16" customFormat="true" ht="12.75" hidden="true" customHeight="false" outlineLevel="1" collapsed="false">
      <c r="B2760" s="41" t="s">
        <v>15</v>
      </c>
      <c r="C2760" s="88" t="n">
        <v>0</v>
      </c>
      <c r="D2760" s="88" t="n">
        <v>0</v>
      </c>
      <c r="E2760" s="88" t="n">
        <v>0</v>
      </c>
      <c r="F2760" s="88" t="n">
        <v>0</v>
      </c>
      <c r="G2760" s="88" t="n">
        <v>0</v>
      </c>
      <c r="H2760" s="88" t="n">
        <v>0</v>
      </c>
      <c r="I2760" s="88" t="n">
        <v>0</v>
      </c>
      <c r="J2760" s="88" t="n">
        <f aca="false">F2760-H2760</f>
        <v>0</v>
      </c>
      <c r="K2760" s="88" t="n">
        <f aca="false">G2760-I2760</f>
        <v>0</v>
      </c>
      <c r="L2760" s="25"/>
    </row>
    <row r="2761" s="16" customFormat="true" ht="12.75" hidden="true" customHeight="false" outlineLevel="1" collapsed="false">
      <c r="B2761" s="41" t="s">
        <v>16</v>
      </c>
      <c r="C2761" s="88" t="n">
        <v>1500</v>
      </c>
      <c r="D2761" s="88" t="n">
        <v>900</v>
      </c>
      <c r="E2761" s="88" t="n">
        <v>300</v>
      </c>
      <c r="F2761" s="88" t="n">
        <v>300</v>
      </c>
      <c r="G2761" s="88" t="n">
        <v>0</v>
      </c>
      <c r="H2761" s="88" t="n">
        <v>292.6</v>
      </c>
      <c r="I2761" s="88" t="n">
        <v>0</v>
      </c>
      <c r="J2761" s="88" t="n">
        <f aca="false">F2761-H2761</f>
        <v>7.39999999999998</v>
      </c>
      <c r="K2761" s="88" t="n">
        <f aca="false">G2761-I2761</f>
        <v>0</v>
      </c>
      <c r="L2761" s="25"/>
    </row>
    <row r="2762" s="16" customFormat="true" ht="12.75" hidden="true" customHeight="false" outlineLevel="1" collapsed="false">
      <c r="B2762" s="41" t="s">
        <v>17</v>
      </c>
      <c r="C2762" s="88" t="n">
        <v>0</v>
      </c>
      <c r="D2762" s="88" t="n">
        <v>0</v>
      </c>
      <c r="E2762" s="88" t="n">
        <v>0</v>
      </c>
      <c r="F2762" s="88" t="n">
        <v>0</v>
      </c>
      <c r="G2762" s="88" t="n">
        <v>0</v>
      </c>
      <c r="H2762" s="88" t="n">
        <v>0</v>
      </c>
      <c r="I2762" s="88" t="n">
        <v>0</v>
      </c>
      <c r="J2762" s="88" t="n">
        <f aca="false">F2762-H2762</f>
        <v>0</v>
      </c>
      <c r="K2762" s="88" t="n">
        <f aca="false">G2762-I2762</f>
        <v>0</v>
      </c>
      <c r="L2762" s="25"/>
    </row>
    <row r="2763" s="16" customFormat="true" ht="89.25" hidden="false" customHeight="false" outlineLevel="1" collapsed="false">
      <c r="A2763" s="27" t="s">
        <v>735</v>
      </c>
      <c r="B2763" s="41" t="s">
        <v>736</v>
      </c>
      <c r="C2763" s="88" t="n">
        <v>40</v>
      </c>
      <c r="D2763" s="88" t="n">
        <f aca="false">8+8+8</f>
        <v>24</v>
      </c>
      <c r="E2763" s="88" t="n">
        <v>8</v>
      </c>
      <c r="F2763" s="88" t="n">
        <v>16</v>
      </c>
      <c r="G2763" s="88" t="n">
        <v>8</v>
      </c>
      <c r="H2763" s="88" t="n">
        <v>16</v>
      </c>
      <c r="I2763" s="88" t="n">
        <v>8</v>
      </c>
      <c r="J2763" s="88" t="n">
        <f aca="false">F2763-H2763</f>
        <v>0</v>
      </c>
      <c r="K2763" s="88" t="n">
        <f aca="false">G2763-I2763</f>
        <v>0</v>
      </c>
      <c r="L2763" s="25" t="s">
        <v>633</v>
      </c>
    </row>
    <row r="2764" s="16" customFormat="true" ht="12.75" hidden="true" customHeight="false" outlineLevel="1" collapsed="false">
      <c r="A2764" s="27"/>
      <c r="B2764" s="41" t="s">
        <v>14</v>
      </c>
      <c r="C2764" s="88" t="n">
        <v>0</v>
      </c>
      <c r="D2764" s="88" t="n">
        <v>0</v>
      </c>
      <c r="E2764" s="88" t="n">
        <v>0</v>
      </c>
      <c r="F2764" s="88" t="n">
        <v>0</v>
      </c>
      <c r="G2764" s="88" t="n">
        <v>0</v>
      </c>
      <c r="H2764" s="88" t="n">
        <v>0</v>
      </c>
      <c r="I2764" s="88" t="n">
        <v>0</v>
      </c>
      <c r="J2764" s="88" t="n">
        <f aca="false">F2764-H2764</f>
        <v>0</v>
      </c>
      <c r="K2764" s="88" t="n">
        <f aca="false">G2764-I2764</f>
        <v>0</v>
      </c>
      <c r="L2764" s="25"/>
    </row>
    <row r="2765" s="16" customFormat="true" ht="12.75" hidden="true" customHeight="false" outlineLevel="1" collapsed="false">
      <c r="A2765" s="27"/>
      <c r="B2765" s="41" t="s">
        <v>15</v>
      </c>
      <c r="C2765" s="88" t="n">
        <v>0</v>
      </c>
      <c r="D2765" s="88" t="n">
        <v>0</v>
      </c>
      <c r="E2765" s="88" t="n">
        <v>0</v>
      </c>
      <c r="F2765" s="88" t="n">
        <v>0</v>
      </c>
      <c r="G2765" s="88" t="n">
        <v>0</v>
      </c>
      <c r="H2765" s="88" t="n">
        <v>0</v>
      </c>
      <c r="I2765" s="88" t="n">
        <v>0</v>
      </c>
      <c r="J2765" s="88" t="n">
        <f aca="false">F2765-H2765</f>
        <v>0</v>
      </c>
      <c r="K2765" s="88" t="n">
        <f aca="false">G2765-I2765</f>
        <v>0</v>
      </c>
      <c r="L2765" s="25"/>
    </row>
    <row r="2766" s="16" customFormat="true" ht="12.75" hidden="true" customHeight="false" outlineLevel="1" collapsed="false">
      <c r="A2766" s="27"/>
      <c r="B2766" s="41" t="s">
        <v>16</v>
      </c>
      <c r="C2766" s="88" t="n">
        <v>40</v>
      </c>
      <c r="D2766" s="88" t="n">
        <f aca="false">8+8+8</f>
        <v>24</v>
      </c>
      <c r="E2766" s="88" t="n">
        <v>8</v>
      </c>
      <c r="F2766" s="88" t="n">
        <v>16</v>
      </c>
      <c r="G2766" s="88" t="n">
        <v>8</v>
      </c>
      <c r="H2766" s="88" t="n">
        <v>16</v>
      </c>
      <c r="I2766" s="88" t="n">
        <v>8</v>
      </c>
      <c r="J2766" s="88" t="n">
        <f aca="false">F2766-H2766</f>
        <v>0</v>
      </c>
      <c r="K2766" s="88" t="n">
        <f aca="false">G2766-I2766</f>
        <v>0</v>
      </c>
      <c r="L2766" s="25"/>
    </row>
    <row r="2767" s="16" customFormat="true" ht="12.75" hidden="true" customHeight="false" outlineLevel="1" collapsed="false">
      <c r="A2767" s="27"/>
      <c r="B2767" s="41" t="s">
        <v>17</v>
      </c>
      <c r="C2767" s="88" t="n">
        <v>0</v>
      </c>
      <c r="D2767" s="88" t="n">
        <v>0</v>
      </c>
      <c r="E2767" s="88" t="n">
        <v>0</v>
      </c>
      <c r="F2767" s="88" t="n">
        <v>0</v>
      </c>
      <c r="G2767" s="88" t="n">
        <v>0</v>
      </c>
      <c r="H2767" s="88" t="n">
        <v>0</v>
      </c>
      <c r="I2767" s="88" t="n">
        <v>0</v>
      </c>
      <c r="J2767" s="88" t="n">
        <f aca="false">F2767-H2767</f>
        <v>0</v>
      </c>
      <c r="K2767" s="88" t="n">
        <f aca="false">G2767-I2767</f>
        <v>0</v>
      </c>
      <c r="L2767" s="25"/>
    </row>
    <row r="2768" s="16" customFormat="true" ht="269.25" hidden="false" customHeight="true" outlineLevel="1" collapsed="false">
      <c r="A2768" s="27" t="s">
        <v>737</v>
      </c>
      <c r="B2768" s="41" t="s">
        <v>738</v>
      </c>
      <c r="C2768" s="88" t="n">
        <v>3500</v>
      </c>
      <c r="D2768" s="88" t="n">
        <f aca="false">650+670+700</f>
        <v>2020</v>
      </c>
      <c r="E2768" s="88" t="n">
        <v>700</v>
      </c>
      <c r="F2768" s="88" t="n">
        <v>0</v>
      </c>
      <c r="G2768" s="88" t="n">
        <v>0</v>
      </c>
      <c r="H2768" s="88" t="n">
        <v>0</v>
      </c>
      <c r="I2768" s="88" t="n">
        <v>0</v>
      </c>
      <c r="J2768" s="88" t="n">
        <v>0</v>
      </c>
      <c r="K2768" s="88" t="n">
        <v>0</v>
      </c>
      <c r="L2768" s="20" t="s">
        <v>26</v>
      </c>
    </row>
    <row r="2769" s="16" customFormat="true" ht="12.75" hidden="true" customHeight="false" outlineLevel="1" collapsed="false">
      <c r="A2769" s="27"/>
      <c r="B2769" s="41" t="s">
        <v>14</v>
      </c>
      <c r="C2769" s="88" t="n">
        <v>0</v>
      </c>
      <c r="D2769" s="88" t="n">
        <v>0</v>
      </c>
      <c r="E2769" s="88" t="n">
        <v>0</v>
      </c>
      <c r="F2769" s="88" t="n">
        <v>0</v>
      </c>
      <c r="G2769" s="88" t="n">
        <v>0</v>
      </c>
      <c r="H2769" s="88" t="n">
        <v>0</v>
      </c>
      <c r="I2769" s="88" t="n">
        <v>0</v>
      </c>
      <c r="J2769" s="88" t="n">
        <v>0</v>
      </c>
      <c r="K2769" s="88" t="n">
        <v>0</v>
      </c>
      <c r="L2769" s="20"/>
    </row>
    <row r="2770" s="16" customFormat="true" ht="12.75" hidden="true" customHeight="false" outlineLevel="1" collapsed="false">
      <c r="A2770" s="27"/>
      <c r="B2770" s="41" t="s">
        <v>15</v>
      </c>
      <c r="C2770" s="88" t="n">
        <v>0</v>
      </c>
      <c r="D2770" s="88" t="n">
        <v>0</v>
      </c>
      <c r="E2770" s="88" t="n">
        <v>0</v>
      </c>
      <c r="F2770" s="88" t="n">
        <v>0</v>
      </c>
      <c r="G2770" s="88" t="n">
        <v>0</v>
      </c>
      <c r="H2770" s="88" t="n">
        <v>0</v>
      </c>
      <c r="I2770" s="88" t="n">
        <v>0</v>
      </c>
      <c r="J2770" s="88" t="n">
        <v>0</v>
      </c>
      <c r="K2770" s="88" t="n">
        <v>0</v>
      </c>
      <c r="L2770" s="20"/>
    </row>
    <row r="2771" s="16" customFormat="true" ht="12.75" hidden="true" customHeight="false" outlineLevel="1" collapsed="false">
      <c r="A2771" s="27"/>
      <c r="B2771" s="41" t="s">
        <v>16</v>
      </c>
      <c r="C2771" s="88" t="n">
        <v>3500</v>
      </c>
      <c r="D2771" s="88" t="n">
        <f aca="false">650+670+700</f>
        <v>2020</v>
      </c>
      <c r="E2771" s="88" t="n">
        <v>700</v>
      </c>
      <c r="F2771" s="88" t="n">
        <v>0</v>
      </c>
      <c r="G2771" s="88" t="n">
        <v>0</v>
      </c>
      <c r="H2771" s="88" t="n">
        <v>0</v>
      </c>
      <c r="I2771" s="88" t="n">
        <v>0</v>
      </c>
      <c r="J2771" s="88" t="n">
        <v>0</v>
      </c>
      <c r="K2771" s="88" t="n">
        <v>0</v>
      </c>
      <c r="L2771" s="20"/>
    </row>
    <row r="2772" s="16" customFormat="true" ht="12.75" hidden="true" customHeight="false" outlineLevel="1" collapsed="false">
      <c r="B2772" s="41" t="s">
        <v>17</v>
      </c>
      <c r="C2772" s="88" t="n">
        <v>0</v>
      </c>
      <c r="D2772" s="88" t="n">
        <v>0</v>
      </c>
      <c r="E2772" s="88" t="n">
        <v>0</v>
      </c>
      <c r="F2772" s="88" t="n">
        <v>0</v>
      </c>
      <c r="G2772" s="88" t="n">
        <v>0</v>
      </c>
      <c r="H2772" s="88" t="n">
        <v>0</v>
      </c>
      <c r="I2772" s="88" t="n">
        <v>0</v>
      </c>
      <c r="J2772" s="88" t="n">
        <v>0</v>
      </c>
      <c r="K2772" s="88" t="n">
        <v>0</v>
      </c>
      <c r="L2772" s="20"/>
    </row>
    <row r="2773" s="16" customFormat="true" ht="55.5" hidden="false" customHeight="true" outlineLevel="1" collapsed="false">
      <c r="A2773" s="27" t="s">
        <v>739</v>
      </c>
      <c r="B2773" s="41" t="s">
        <v>740</v>
      </c>
      <c r="C2773" s="88" t="n">
        <v>500</v>
      </c>
      <c r="D2773" s="88" t="n">
        <f aca="false">100+100+100</f>
        <v>300</v>
      </c>
      <c r="E2773" s="88" t="n">
        <v>100</v>
      </c>
      <c r="F2773" s="88" t="n">
        <v>70</v>
      </c>
      <c r="G2773" s="88" t="n">
        <v>0</v>
      </c>
      <c r="H2773" s="88" t="n">
        <v>70</v>
      </c>
      <c r="I2773" s="88" t="n">
        <v>0</v>
      </c>
      <c r="J2773" s="88" t="n">
        <v>0</v>
      </c>
      <c r="K2773" s="88" t="n">
        <v>0</v>
      </c>
      <c r="L2773" s="20" t="s">
        <v>633</v>
      </c>
    </row>
    <row r="2774" s="16" customFormat="true" ht="12.75" hidden="true" customHeight="false" outlineLevel="1" collapsed="false">
      <c r="A2774" s="27"/>
      <c r="B2774" s="41" t="s">
        <v>14</v>
      </c>
      <c r="C2774" s="88" t="n">
        <v>0</v>
      </c>
      <c r="D2774" s="88" t="n">
        <v>0</v>
      </c>
      <c r="E2774" s="88" t="n">
        <v>0</v>
      </c>
      <c r="F2774" s="88" t="n">
        <v>0</v>
      </c>
      <c r="G2774" s="88" t="n">
        <v>0</v>
      </c>
      <c r="H2774" s="88" t="n">
        <v>0</v>
      </c>
      <c r="I2774" s="88" t="n">
        <v>0</v>
      </c>
      <c r="J2774" s="88" t="n">
        <v>0</v>
      </c>
      <c r="K2774" s="88" t="n">
        <v>0</v>
      </c>
      <c r="L2774" s="20"/>
    </row>
    <row r="2775" s="16" customFormat="true" ht="12.75" hidden="true" customHeight="false" outlineLevel="1" collapsed="false">
      <c r="A2775" s="27"/>
      <c r="B2775" s="41" t="s">
        <v>15</v>
      </c>
      <c r="C2775" s="88" t="n">
        <v>0</v>
      </c>
      <c r="D2775" s="88" t="n">
        <v>0</v>
      </c>
      <c r="E2775" s="88" t="n">
        <v>0</v>
      </c>
      <c r="F2775" s="88" t="n">
        <v>0</v>
      </c>
      <c r="G2775" s="88" t="n">
        <v>0</v>
      </c>
      <c r="H2775" s="88" t="n">
        <v>0</v>
      </c>
      <c r="I2775" s="88" t="n">
        <v>0</v>
      </c>
      <c r="J2775" s="88" t="n">
        <v>0</v>
      </c>
      <c r="K2775" s="88" t="n">
        <v>0</v>
      </c>
      <c r="L2775" s="20"/>
    </row>
    <row r="2776" s="16" customFormat="true" ht="12.75" hidden="true" customHeight="false" outlineLevel="1" collapsed="false">
      <c r="A2776" s="27"/>
      <c r="B2776" s="41" t="s">
        <v>16</v>
      </c>
      <c r="C2776" s="88" t="n">
        <v>500</v>
      </c>
      <c r="D2776" s="88" t="n">
        <f aca="false">100+100+100</f>
        <v>300</v>
      </c>
      <c r="E2776" s="88" t="n">
        <v>100</v>
      </c>
      <c r="F2776" s="88" t="n">
        <v>70</v>
      </c>
      <c r="G2776" s="88" t="n">
        <v>0</v>
      </c>
      <c r="H2776" s="88" t="n">
        <v>70</v>
      </c>
      <c r="I2776" s="88" t="n">
        <v>0</v>
      </c>
      <c r="J2776" s="88" t="n">
        <v>0</v>
      </c>
      <c r="K2776" s="88" t="n">
        <v>0</v>
      </c>
      <c r="L2776" s="20"/>
    </row>
    <row r="2777" s="16" customFormat="true" ht="12.75" hidden="true" customHeight="false" outlineLevel="1" collapsed="false">
      <c r="B2777" s="41" t="s">
        <v>17</v>
      </c>
      <c r="C2777" s="88" t="n">
        <v>0</v>
      </c>
      <c r="D2777" s="88" t="n">
        <v>0</v>
      </c>
      <c r="E2777" s="88" t="n">
        <v>0</v>
      </c>
      <c r="F2777" s="88" t="n">
        <v>0</v>
      </c>
      <c r="G2777" s="88" t="n">
        <v>0</v>
      </c>
      <c r="H2777" s="88" t="n">
        <v>0</v>
      </c>
      <c r="I2777" s="88" t="n">
        <v>0</v>
      </c>
      <c r="J2777" s="88" t="n">
        <v>0</v>
      </c>
      <c r="K2777" s="88" t="n">
        <v>0</v>
      </c>
      <c r="L2777" s="20"/>
    </row>
    <row r="2778" s="16" customFormat="true" ht="25.5" hidden="false" customHeight="false" outlineLevel="1" collapsed="false">
      <c r="A2778" s="27" t="s">
        <v>741</v>
      </c>
      <c r="B2778" s="41" t="s">
        <v>742</v>
      </c>
      <c r="C2778" s="88" t="n">
        <v>19180</v>
      </c>
      <c r="D2778" s="88" t="n">
        <f aca="false">3602+3674+3904</f>
        <v>11180</v>
      </c>
      <c r="E2778" s="88" t="n">
        <v>3904</v>
      </c>
      <c r="F2778" s="88" t="n">
        <v>0</v>
      </c>
      <c r="G2778" s="88" t="n">
        <v>0</v>
      </c>
      <c r="H2778" s="88" t="n">
        <v>0</v>
      </c>
      <c r="I2778" s="88" t="n">
        <v>0</v>
      </c>
      <c r="J2778" s="88" t="n">
        <v>0</v>
      </c>
      <c r="K2778" s="88" t="n">
        <v>0</v>
      </c>
      <c r="L2778" s="20" t="s">
        <v>26</v>
      </c>
    </row>
    <row r="2779" s="16" customFormat="true" ht="0.75" hidden="false" customHeight="true" outlineLevel="1" collapsed="false">
      <c r="A2779" s="27"/>
      <c r="B2779" s="41" t="s">
        <v>14</v>
      </c>
      <c r="C2779" s="144" t="n">
        <v>0</v>
      </c>
      <c r="D2779" s="144" t="n">
        <v>0</v>
      </c>
      <c r="E2779" s="144" t="n">
        <v>0</v>
      </c>
      <c r="F2779" s="144" t="n">
        <v>0</v>
      </c>
      <c r="G2779" s="144" t="n">
        <v>0</v>
      </c>
      <c r="H2779" s="144" t="n">
        <v>0</v>
      </c>
      <c r="I2779" s="144" t="n">
        <v>0</v>
      </c>
      <c r="J2779" s="144" t="n">
        <v>0</v>
      </c>
      <c r="K2779" s="144" t="n">
        <v>0</v>
      </c>
      <c r="L2779" s="34"/>
    </row>
    <row r="2780" s="16" customFormat="true" ht="12.75" hidden="true" customHeight="false" outlineLevel="1" collapsed="false">
      <c r="A2780" s="27"/>
      <c r="B2780" s="41" t="s">
        <v>15</v>
      </c>
      <c r="C2780" s="144" t="n">
        <v>0</v>
      </c>
      <c r="D2780" s="144" t="n">
        <v>0</v>
      </c>
      <c r="E2780" s="144" t="n">
        <v>0</v>
      </c>
      <c r="F2780" s="144" t="n">
        <v>0</v>
      </c>
      <c r="G2780" s="144" t="n">
        <v>0</v>
      </c>
      <c r="H2780" s="144" t="n">
        <v>0</v>
      </c>
      <c r="I2780" s="144" t="n">
        <v>0</v>
      </c>
      <c r="J2780" s="144" t="n">
        <v>0</v>
      </c>
      <c r="K2780" s="144" t="n">
        <v>0</v>
      </c>
      <c r="L2780" s="34"/>
    </row>
    <row r="2781" s="16" customFormat="true" ht="12.75" hidden="true" customHeight="false" outlineLevel="1" collapsed="false">
      <c r="A2781" s="27"/>
      <c r="B2781" s="41" t="s">
        <v>16</v>
      </c>
      <c r="C2781" s="144" t="n">
        <v>19180</v>
      </c>
      <c r="D2781" s="144" t="n">
        <f aca="false">3602+3674+3904</f>
        <v>11180</v>
      </c>
      <c r="E2781" s="144" t="n">
        <v>3904</v>
      </c>
      <c r="F2781" s="144" t="n">
        <v>0</v>
      </c>
      <c r="G2781" s="144" t="n">
        <v>0</v>
      </c>
      <c r="H2781" s="144" t="n">
        <v>0</v>
      </c>
      <c r="I2781" s="144" t="n">
        <v>0</v>
      </c>
      <c r="J2781" s="144" t="n">
        <v>0</v>
      </c>
      <c r="K2781" s="144" t="n">
        <v>0</v>
      </c>
      <c r="L2781" s="34"/>
    </row>
    <row r="2782" s="16" customFormat="true" ht="12.75" hidden="true" customHeight="false" outlineLevel="1" collapsed="false">
      <c r="A2782" s="27"/>
      <c r="B2782" s="41" t="s">
        <v>17</v>
      </c>
      <c r="C2782" s="144" t="n">
        <v>0</v>
      </c>
      <c r="D2782" s="144" t="n">
        <v>0</v>
      </c>
      <c r="E2782" s="144" t="n">
        <v>0</v>
      </c>
      <c r="F2782" s="144" t="n">
        <v>0</v>
      </c>
      <c r="G2782" s="144" t="n">
        <v>0</v>
      </c>
      <c r="H2782" s="144" t="n">
        <v>0</v>
      </c>
      <c r="I2782" s="144" t="n">
        <v>0</v>
      </c>
      <c r="J2782" s="144" t="n">
        <v>0</v>
      </c>
      <c r="K2782" s="144" t="n">
        <v>0</v>
      </c>
      <c r="L2782" s="34"/>
    </row>
    <row r="2783" s="16" customFormat="true" ht="12.75" hidden="false" customHeight="false" outlineLevel="1" collapsed="false">
      <c r="A2783" s="27" t="s">
        <v>743</v>
      </c>
      <c r="B2783" s="58" t="s">
        <v>744</v>
      </c>
      <c r="C2783" s="58"/>
      <c r="D2783" s="58"/>
      <c r="E2783" s="58"/>
      <c r="F2783" s="58"/>
      <c r="G2783" s="58"/>
      <c r="H2783" s="58"/>
      <c r="I2783" s="58"/>
      <c r="J2783" s="58"/>
      <c r="K2783" s="58"/>
      <c r="L2783" s="58"/>
    </row>
    <row r="2784" s="16" customFormat="true" ht="72" hidden="false" customHeight="true" outlineLevel="1" collapsed="false">
      <c r="A2784" s="27" t="s">
        <v>745</v>
      </c>
      <c r="B2784" s="41" t="s">
        <v>746</v>
      </c>
      <c r="C2784" s="88" t="n">
        <v>1532</v>
      </c>
      <c r="D2784" s="88" t="n">
        <f aca="false">700+52+670</f>
        <v>1422</v>
      </c>
      <c r="E2784" s="88" t="n">
        <v>670</v>
      </c>
      <c r="F2784" s="88" t="n">
        <v>0</v>
      </c>
      <c r="G2784" s="88" t="n">
        <v>0</v>
      </c>
      <c r="H2784" s="88" t="n">
        <v>0</v>
      </c>
      <c r="I2784" s="88" t="n">
        <v>0</v>
      </c>
      <c r="J2784" s="88" t="n">
        <v>0</v>
      </c>
      <c r="K2784" s="88" t="n">
        <v>0</v>
      </c>
      <c r="L2784" s="20" t="s">
        <v>26</v>
      </c>
    </row>
    <row r="2785" s="16" customFormat="true" ht="0.75" hidden="false" customHeight="true" outlineLevel="1" collapsed="false">
      <c r="A2785" s="27"/>
      <c r="B2785" s="41" t="s">
        <v>14</v>
      </c>
      <c r="C2785" s="88" t="n">
        <v>0</v>
      </c>
      <c r="D2785" s="88" t="n">
        <v>0</v>
      </c>
      <c r="E2785" s="88" t="n">
        <v>0</v>
      </c>
      <c r="F2785" s="88" t="n">
        <v>0</v>
      </c>
      <c r="G2785" s="88" t="n">
        <v>0</v>
      </c>
      <c r="H2785" s="88" t="n">
        <v>0</v>
      </c>
      <c r="I2785" s="88" t="n">
        <v>0</v>
      </c>
      <c r="J2785" s="88" t="n">
        <v>0</v>
      </c>
      <c r="K2785" s="88" t="n">
        <v>0</v>
      </c>
      <c r="L2785" s="20"/>
    </row>
    <row r="2786" s="16" customFormat="true" ht="12.75" hidden="true" customHeight="false" outlineLevel="1" collapsed="false">
      <c r="A2786" s="27"/>
      <c r="B2786" s="41" t="s">
        <v>15</v>
      </c>
      <c r="C2786" s="88" t="n">
        <v>0</v>
      </c>
      <c r="D2786" s="88" t="n">
        <v>0</v>
      </c>
      <c r="E2786" s="88" t="n">
        <v>0</v>
      </c>
      <c r="F2786" s="88" t="n">
        <v>0</v>
      </c>
      <c r="G2786" s="88" t="n">
        <v>0</v>
      </c>
      <c r="H2786" s="88" t="n">
        <v>0</v>
      </c>
      <c r="I2786" s="88" t="n">
        <v>0</v>
      </c>
      <c r="J2786" s="88" t="n">
        <v>0</v>
      </c>
      <c r="K2786" s="88" t="n">
        <v>0</v>
      </c>
      <c r="L2786" s="20"/>
    </row>
    <row r="2787" s="16" customFormat="true" ht="12.75" hidden="true" customHeight="false" outlineLevel="1" collapsed="false">
      <c r="A2787" s="27"/>
      <c r="B2787" s="41" t="s">
        <v>16</v>
      </c>
      <c r="C2787" s="88" t="n">
        <v>1532</v>
      </c>
      <c r="D2787" s="88" t="n">
        <f aca="false">700+52+670</f>
        <v>1422</v>
      </c>
      <c r="E2787" s="88" t="n">
        <v>670</v>
      </c>
      <c r="F2787" s="88" t="n">
        <v>0</v>
      </c>
      <c r="G2787" s="88" t="n">
        <v>0</v>
      </c>
      <c r="H2787" s="88" t="n">
        <v>0</v>
      </c>
      <c r="I2787" s="88" t="n">
        <v>0</v>
      </c>
      <c r="J2787" s="88" t="n">
        <v>0</v>
      </c>
      <c r="K2787" s="88" t="n">
        <v>0</v>
      </c>
      <c r="L2787" s="20"/>
    </row>
    <row r="2788" s="16" customFormat="true" ht="12.75" hidden="true" customHeight="false" outlineLevel="1" collapsed="false">
      <c r="A2788" s="27"/>
      <c r="B2788" s="41" t="s">
        <v>17</v>
      </c>
      <c r="C2788" s="88" t="n">
        <v>0</v>
      </c>
      <c r="D2788" s="88" t="n">
        <v>0</v>
      </c>
      <c r="E2788" s="88" t="n">
        <v>0</v>
      </c>
      <c r="F2788" s="88" t="n">
        <v>0</v>
      </c>
      <c r="G2788" s="88" t="n">
        <v>0</v>
      </c>
      <c r="H2788" s="88" t="n">
        <v>0</v>
      </c>
      <c r="I2788" s="88" t="n">
        <v>0</v>
      </c>
      <c r="J2788" s="88" t="n">
        <v>0</v>
      </c>
      <c r="K2788" s="88" t="n">
        <v>0</v>
      </c>
      <c r="L2788" s="20"/>
    </row>
    <row r="2789" s="16" customFormat="true" ht="89.25" hidden="false" customHeight="false" outlineLevel="1" collapsed="false">
      <c r="A2789" s="27" t="s">
        <v>747</v>
      </c>
      <c r="B2789" s="41" t="s">
        <v>748</v>
      </c>
      <c r="C2789" s="88" t="n">
        <v>182</v>
      </c>
      <c r="D2789" s="88" t="n">
        <f aca="false">29+30+32</f>
        <v>91</v>
      </c>
      <c r="E2789" s="88" t="n">
        <v>32</v>
      </c>
      <c r="F2789" s="88" t="n">
        <v>467</v>
      </c>
      <c r="G2789" s="88" t="n">
        <v>437</v>
      </c>
      <c r="H2789" s="88" t="n">
        <v>466.4</v>
      </c>
      <c r="I2789" s="88" t="n">
        <v>436.4</v>
      </c>
      <c r="J2789" s="240" t="n">
        <f aca="false">F2789-H2789</f>
        <v>0.600000000000023</v>
      </c>
      <c r="K2789" s="88" t="n">
        <f aca="false">G2789-I2789</f>
        <v>0.600000000000023</v>
      </c>
      <c r="L2789" s="20" t="s">
        <v>633</v>
      </c>
    </row>
    <row r="2790" s="16" customFormat="true" ht="12.75" hidden="true" customHeight="false" outlineLevel="1" collapsed="false">
      <c r="A2790" s="27"/>
      <c r="B2790" s="41" t="s">
        <v>14</v>
      </c>
      <c r="C2790" s="88" t="n">
        <v>0</v>
      </c>
      <c r="D2790" s="88" t="n">
        <v>0</v>
      </c>
      <c r="E2790" s="88" t="n">
        <v>0</v>
      </c>
      <c r="F2790" s="88" t="n">
        <v>0</v>
      </c>
      <c r="G2790" s="88" t="n">
        <v>0</v>
      </c>
      <c r="H2790" s="88" t="n">
        <v>0</v>
      </c>
      <c r="I2790" s="88" t="n">
        <v>0</v>
      </c>
      <c r="J2790" s="88" t="n">
        <v>0</v>
      </c>
      <c r="K2790" s="88" t="n">
        <v>0</v>
      </c>
      <c r="L2790" s="20"/>
    </row>
    <row r="2791" s="16" customFormat="true" ht="12.75" hidden="true" customHeight="false" outlineLevel="1" collapsed="false">
      <c r="A2791" s="27"/>
      <c r="B2791" s="41" t="s">
        <v>15</v>
      </c>
      <c r="C2791" s="88" t="n">
        <v>0</v>
      </c>
      <c r="D2791" s="88" t="n">
        <v>0</v>
      </c>
      <c r="E2791" s="88" t="n">
        <v>0</v>
      </c>
      <c r="F2791" s="88" t="n">
        <v>0</v>
      </c>
      <c r="G2791" s="88" t="n">
        <v>0</v>
      </c>
      <c r="H2791" s="88" t="n">
        <v>0</v>
      </c>
      <c r="I2791" s="88" t="n">
        <v>0</v>
      </c>
      <c r="J2791" s="88" t="n">
        <v>0</v>
      </c>
      <c r="K2791" s="88" t="n">
        <v>0</v>
      </c>
      <c r="L2791" s="20"/>
    </row>
    <row r="2792" s="16" customFormat="true" ht="12.75" hidden="true" customHeight="false" outlineLevel="1" collapsed="false">
      <c r="A2792" s="27"/>
      <c r="B2792" s="41" t="s">
        <v>16</v>
      </c>
      <c r="C2792" s="88" t="n">
        <v>182</v>
      </c>
      <c r="D2792" s="88" t="n">
        <f aca="false">29+30+32</f>
        <v>91</v>
      </c>
      <c r="E2792" s="88" t="n">
        <v>32</v>
      </c>
      <c r="F2792" s="88" t="n">
        <v>467</v>
      </c>
      <c r="G2792" s="88" t="n">
        <v>437</v>
      </c>
      <c r="H2792" s="88" t="n">
        <v>466.4</v>
      </c>
      <c r="I2792" s="88" t="n">
        <v>436.4</v>
      </c>
      <c r="J2792" s="88" t="n">
        <f aca="false">F2792-H2792</f>
        <v>0.600000000000023</v>
      </c>
      <c r="K2792" s="88" t="n">
        <v>0</v>
      </c>
      <c r="L2792" s="20"/>
    </row>
    <row r="2793" s="16" customFormat="true" ht="12.75" hidden="true" customHeight="false" outlineLevel="1" collapsed="false">
      <c r="A2793" s="27"/>
      <c r="B2793" s="41" t="s">
        <v>17</v>
      </c>
      <c r="C2793" s="88" t="n">
        <v>0</v>
      </c>
      <c r="D2793" s="88" t="n">
        <v>0</v>
      </c>
      <c r="E2793" s="88" t="n">
        <v>0</v>
      </c>
      <c r="F2793" s="88" t="n">
        <v>0</v>
      </c>
      <c r="G2793" s="88" t="n">
        <v>0</v>
      </c>
      <c r="H2793" s="88" t="n">
        <v>0</v>
      </c>
      <c r="I2793" s="88" t="n">
        <v>0</v>
      </c>
      <c r="J2793" s="88" t="n">
        <v>0</v>
      </c>
      <c r="K2793" s="88" t="n">
        <v>0</v>
      </c>
      <c r="L2793" s="20"/>
    </row>
    <row r="2794" s="16" customFormat="true" ht="87.75" hidden="false" customHeight="true" outlineLevel="1" collapsed="false">
      <c r="A2794" s="27" t="s">
        <v>749</v>
      </c>
      <c r="B2794" s="41" t="s">
        <v>750</v>
      </c>
      <c r="C2794" s="88" t="n">
        <v>893</v>
      </c>
      <c r="D2794" s="88" t="n">
        <f aca="false">45+48+49</f>
        <v>142</v>
      </c>
      <c r="E2794" s="88" t="n">
        <v>49</v>
      </c>
      <c r="F2794" s="88" t="n">
        <v>0</v>
      </c>
      <c r="G2794" s="88" t="n">
        <v>0</v>
      </c>
      <c r="H2794" s="88" t="n">
        <v>0</v>
      </c>
      <c r="I2794" s="88" t="n">
        <v>0</v>
      </c>
      <c r="J2794" s="88" t="n">
        <v>0</v>
      </c>
      <c r="K2794" s="88" t="n">
        <v>0</v>
      </c>
      <c r="L2794" s="20" t="s">
        <v>26</v>
      </c>
    </row>
    <row r="2795" s="16" customFormat="true" ht="0.75" hidden="false" customHeight="true" outlineLevel="1" collapsed="false">
      <c r="A2795" s="27"/>
      <c r="B2795" s="41" t="s">
        <v>14</v>
      </c>
      <c r="C2795" s="88" t="n">
        <v>0</v>
      </c>
      <c r="D2795" s="88" t="n">
        <v>0</v>
      </c>
      <c r="E2795" s="88" t="n">
        <v>0</v>
      </c>
      <c r="F2795" s="88" t="n">
        <v>0</v>
      </c>
      <c r="G2795" s="88" t="n">
        <v>0</v>
      </c>
      <c r="H2795" s="88" t="n">
        <v>0</v>
      </c>
      <c r="I2795" s="88" t="n">
        <v>0</v>
      </c>
      <c r="J2795" s="88" t="n">
        <v>0</v>
      </c>
      <c r="K2795" s="88" t="n">
        <v>0</v>
      </c>
      <c r="L2795" s="20"/>
    </row>
    <row r="2796" s="16" customFormat="true" ht="12.75" hidden="true" customHeight="false" outlineLevel="1" collapsed="false">
      <c r="A2796" s="27"/>
      <c r="B2796" s="41" t="s">
        <v>15</v>
      </c>
      <c r="C2796" s="88" t="n">
        <v>0</v>
      </c>
      <c r="D2796" s="88" t="n">
        <v>0</v>
      </c>
      <c r="E2796" s="88" t="n">
        <v>0</v>
      </c>
      <c r="F2796" s="88" t="n">
        <v>0</v>
      </c>
      <c r="G2796" s="88" t="n">
        <v>0</v>
      </c>
      <c r="H2796" s="88" t="n">
        <v>0</v>
      </c>
      <c r="I2796" s="88" t="n">
        <v>0</v>
      </c>
      <c r="J2796" s="88" t="n">
        <v>0</v>
      </c>
      <c r="K2796" s="88" t="n">
        <v>0</v>
      </c>
      <c r="L2796" s="20"/>
    </row>
    <row r="2797" s="16" customFormat="true" ht="12.75" hidden="true" customHeight="false" outlineLevel="1" collapsed="false">
      <c r="A2797" s="27"/>
      <c r="B2797" s="41" t="s">
        <v>16</v>
      </c>
      <c r="C2797" s="88" t="n">
        <v>893</v>
      </c>
      <c r="D2797" s="88" t="n">
        <f aca="false">45+48+49</f>
        <v>142</v>
      </c>
      <c r="E2797" s="88" t="n">
        <v>49</v>
      </c>
      <c r="F2797" s="88" t="n">
        <v>0</v>
      </c>
      <c r="G2797" s="88" t="n">
        <v>0</v>
      </c>
      <c r="H2797" s="88" t="n">
        <v>0</v>
      </c>
      <c r="I2797" s="88" t="n">
        <v>0</v>
      </c>
      <c r="J2797" s="88" t="n">
        <v>0</v>
      </c>
      <c r="K2797" s="88" t="n">
        <v>0</v>
      </c>
      <c r="L2797" s="20"/>
    </row>
    <row r="2798" s="16" customFormat="true" ht="12.75" hidden="true" customHeight="false" outlineLevel="1" collapsed="false">
      <c r="A2798" s="27"/>
      <c r="B2798" s="41" t="s">
        <v>17</v>
      </c>
      <c r="C2798" s="88" t="n">
        <v>0</v>
      </c>
      <c r="D2798" s="88" t="n">
        <v>0</v>
      </c>
      <c r="E2798" s="88" t="n">
        <v>0</v>
      </c>
      <c r="F2798" s="88" t="n">
        <v>0</v>
      </c>
      <c r="G2798" s="88" t="n">
        <v>0</v>
      </c>
      <c r="H2798" s="88" t="n">
        <v>0</v>
      </c>
      <c r="I2798" s="88" t="n">
        <v>0</v>
      </c>
      <c r="J2798" s="88" t="n">
        <v>0</v>
      </c>
      <c r="K2798" s="88" t="n">
        <v>0</v>
      </c>
      <c r="L2798" s="20"/>
    </row>
    <row r="2799" s="16" customFormat="true" ht="82.5" hidden="false" customHeight="true" outlineLevel="1" collapsed="false">
      <c r="A2799" s="27" t="s">
        <v>751</v>
      </c>
      <c r="B2799" s="41" t="s">
        <v>752</v>
      </c>
      <c r="C2799" s="88" t="n">
        <v>3180</v>
      </c>
      <c r="D2799" s="88" t="n">
        <f aca="false">590+600+620</f>
        <v>1810</v>
      </c>
      <c r="E2799" s="88" t="n">
        <v>620</v>
      </c>
      <c r="F2799" s="88" t="n">
        <v>588</v>
      </c>
      <c r="G2799" s="88" t="n">
        <v>0</v>
      </c>
      <c r="H2799" s="88" t="n">
        <v>579</v>
      </c>
      <c r="I2799" s="88" t="n">
        <v>0</v>
      </c>
      <c r="J2799" s="88" t="n">
        <f aca="false">F2799-H2799</f>
        <v>9</v>
      </c>
      <c r="K2799" s="88" t="n">
        <f aca="false">G2799-I2799</f>
        <v>0</v>
      </c>
      <c r="L2799" s="20" t="s">
        <v>753</v>
      </c>
    </row>
    <row r="2800" s="16" customFormat="true" ht="0.75" hidden="false" customHeight="true" outlineLevel="1" collapsed="false">
      <c r="A2800" s="27"/>
      <c r="B2800" s="41" t="s">
        <v>14</v>
      </c>
      <c r="C2800" s="88" t="n">
        <v>0</v>
      </c>
      <c r="D2800" s="88" t="n">
        <v>0</v>
      </c>
      <c r="E2800" s="88" t="n">
        <v>0</v>
      </c>
      <c r="F2800" s="88" t="n">
        <v>0</v>
      </c>
      <c r="G2800" s="88" t="n">
        <v>0</v>
      </c>
      <c r="H2800" s="88" t="n">
        <v>0</v>
      </c>
      <c r="I2800" s="88" t="n">
        <v>0</v>
      </c>
      <c r="J2800" s="88" t="n">
        <f aca="false">F2800-H2800</f>
        <v>0</v>
      </c>
      <c r="K2800" s="88" t="n">
        <f aca="false">G2800-I2800</f>
        <v>0</v>
      </c>
      <c r="L2800" s="20"/>
    </row>
    <row r="2801" s="16" customFormat="true" ht="12.75" hidden="true" customHeight="false" outlineLevel="1" collapsed="false">
      <c r="A2801" s="27"/>
      <c r="B2801" s="41" t="s">
        <v>15</v>
      </c>
      <c r="C2801" s="88" t="n">
        <v>0</v>
      </c>
      <c r="D2801" s="88" t="n">
        <v>0</v>
      </c>
      <c r="E2801" s="88" t="n">
        <v>0</v>
      </c>
      <c r="F2801" s="88" t="n">
        <v>0</v>
      </c>
      <c r="G2801" s="88" t="n">
        <v>0</v>
      </c>
      <c r="H2801" s="88" t="n">
        <v>0</v>
      </c>
      <c r="I2801" s="88" t="n">
        <v>0</v>
      </c>
      <c r="J2801" s="88" t="n">
        <f aca="false">F2801-H2801</f>
        <v>0</v>
      </c>
      <c r="K2801" s="88" t="n">
        <f aca="false">G2801-I2801</f>
        <v>0</v>
      </c>
      <c r="L2801" s="20"/>
    </row>
    <row r="2802" s="16" customFormat="true" ht="12.75" hidden="true" customHeight="false" outlineLevel="1" collapsed="false">
      <c r="A2802" s="27"/>
      <c r="B2802" s="41" t="s">
        <v>16</v>
      </c>
      <c r="C2802" s="88" t="n">
        <v>3180</v>
      </c>
      <c r="D2802" s="88" t="n">
        <f aca="false">590+600+620</f>
        <v>1810</v>
      </c>
      <c r="E2802" s="88" t="n">
        <v>620</v>
      </c>
      <c r="F2802" s="88" t="n">
        <v>588</v>
      </c>
      <c r="G2802" s="88" t="n">
        <v>0</v>
      </c>
      <c r="H2802" s="88" t="n">
        <v>579</v>
      </c>
      <c r="I2802" s="88" t="n">
        <v>0</v>
      </c>
      <c r="J2802" s="88" t="n">
        <f aca="false">F2802-H2802</f>
        <v>9</v>
      </c>
      <c r="K2802" s="88" t="n">
        <f aca="false">G2802-I2802</f>
        <v>0</v>
      </c>
      <c r="L2802" s="20"/>
    </row>
    <row r="2803" s="16" customFormat="true" ht="12.75" hidden="true" customHeight="false" outlineLevel="1" collapsed="false">
      <c r="A2803" s="27"/>
      <c r="B2803" s="41" t="s">
        <v>17</v>
      </c>
      <c r="C2803" s="88" t="n">
        <v>0</v>
      </c>
      <c r="D2803" s="88" t="n">
        <v>0</v>
      </c>
      <c r="E2803" s="88" t="n">
        <v>0</v>
      </c>
      <c r="F2803" s="88" t="n">
        <v>0</v>
      </c>
      <c r="G2803" s="88" t="n">
        <v>0</v>
      </c>
      <c r="H2803" s="88" t="n">
        <v>0</v>
      </c>
      <c r="I2803" s="88" t="n">
        <v>0</v>
      </c>
      <c r="J2803" s="88" t="n">
        <f aca="false">F2803-H2803</f>
        <v>0</v>
      </c>
      <c r="K2803" s="88" t="n">
        <f aca="false">G2803-I2803</f>
        <v>0</v>
      </c>
      <c r="L2803" s="20"/>
    </row>
    <row r="2804" s="16" customFormat="true" ht="102" hidden="false" customHeight="false" outlineLevel="1" collapsed="false">
      <c r="A2804" s="27" t="s">
        <v>754</v>
      </c>
      <c r="B2804" s="41" t="s">
        <v>755</v>
      </c>
      <c r="C2804" s="88" t="n">
        <v>197</v>
      </c>
      <c r="D2804" s="88" t="n">
        <f aca="false">30+35+40</f>
        <v>105</v>
      </c>
      <c r="E2804" s="88" t="n">
        <v>40</v>
      </c>
      <c r="F2804" s="88" t="n">
        <v>65</v>
      </c>
      <c r="G2804" s="88" t="n">
        <v>30</v>
      </c>
      <c r="H2804" s="88" t="n">
        <v>65</v>
      </c>
      <c r="I2804" s="88" t="n">
        <v>30</v>
      </c>
      <c r="J2804" s="88" t="n">
        <f aca="false">F2804-H2804</f>
        <v>0</v>
      </c>
      <c r="K2804" s="88" t="n">
        <f aca="false">G2804-I2804</f>
        <v>0</v>
      </c>
      <c r="L2804" s="20" t="s">
        <v>633</v>
      </c>
    </row>
    <row r="2805" s="16" customFormat="true" ht="0.75" hidden="false" customHeight="true" outlineLevel="1" collapsed="false">
      <c r="A2805" s="27"/>
      <c r="B2805" s="41" t="s">
        <v>14</v>
      </c>
      <c r="C2805" s="88" t="n">
        <v>0</v>
      </c>
      <c r="D2805" s="88" t="n">
        <v>0</v>
      </c>
      <c r="E2805" s="88" t="n">
        <v>0</v>
      </c>
      <c r="F2805" s="88" t="n">
        <v>0</v>
      </c>
      <c r="G2805" s="88" t="n">
        <v>0</v>
      </c>
      <c r="H2805" s="88" t="n">
        <v>0</v>
      </c>
      <c r="I2805" s="88" t="n">
        <v>0</v>
      </c>
      <c r="J2805" s="88" t="n">
        <f aca="false">F2805-H2805</f>
        <v>0</v>
      </c>
      <c r="K2805" s="88" t="n">
        <f aca="false">G2805-I2805</f>
        <v>0</v>
      </c>
      <c r="L2805" s="20"/>
    </row>
    <row r="2806" s="16" customFormat="true" ht="12.75" hidden="true" customHeight="false" outlineLevel="1" collapsed="false">
      <c r="A2806" s="27"/>
      <c r="B2806" s="41" t="s">
        <v>15</v>
      </c>
      <c r="C2806" s="88" t="n">
        <v>0</v>
      </c>
      <c r="D2806" s="88" t="n">
        <v>0</v>
      </c>
      <c r="E2806" s="88" t="n">
        <v>0</v>
      </c>
      <c r="F2806" s="88" t="n">
        <v>0</v>
      </c>
      <c r="G2806" s="88" t="n">
        <v>0</v>
      </c>
      <c r="H2806" s="88" t="n">
        <v>0</v>
      </c>
      <c r="I2806" s="88" t="n">
        <v>0</v>
      </c>
      <c r="J2806" s="88" t="n">
        <f aca="false">F2806-H2806</f>
        <v>0</v>
      </c>
      <c r="K2806" s="88" t="n">
        <f aca="false">G2806-I2806</f>
        <v>0</v>
      </c>
      <c r="L2806" s="20"/>
    </row>
    <row r="2807" s="16" customFormat="true" ht="12.75" hidden="true" customHeight="false" outlineLevel="1" collapsed="false">
      <c r="A2807" s="27"/>
      <c r="B2807" s="41" t="s">
        <v>16</v>
      </c>
      <c r="C2807" s="88" t="n">
        <v>197</v>
      </c>
      <c r="D2807" s="88" t="n">
        <v>105</v>
      </c>
      <c r="E2807" s="88" t="n">
        <v>40</v>
      </c>
      <c r="F2807" s="88" t="n">
        <v>65</v>
      </c>
      <c r="G2807" s="88" t="n">
        <v>30</v>
      </c>
      <c r="H2807" s="88" t="n">
        <v>65</v>
      </c>
      <c r="I2807" s="88" t="n">
        <v>30</v>
      </c>
      <c r="J2807" s="88" t="n">
        <f aca="false">F2807-H2807</f>
        <v>0</v>
      </c>
      <c r="K2807" s="88" t="n">
        <f aca="false">G2807-I2807</f>
        <v>0</v>
      </c>
      <c r="L2807" s="20"/>
    </row>
    <row r="2808" s="16" customFormat="true" ht="12.75" hidden="true" customHeight="false" outlineLevel="1" collapsed="false">
      <c r="A2808" s="27"/>
      <c r="B2808" s="41" t="s">
        <v>17</v>
      </c>
      <c r="C2808" s="88" t="n">
        <v>0</v>
      </c>
      <c r="D2808" s="88" t="n">
        <v>0</v>
      </c>
      <c r="E2808" s="88" t="n">
        <v>0</v>
      </c>
      <c r="F2808" s="88" t="n">
        <v>0</v>
      </c>
      <c r="G2808" s="88" t="n">
        <v>0</v>
      </c>
      <c r="H2808" s="88" t="n">
        <v>0</v>
      </c>
      <c r="I2808" s="88" t="n">
        <v>0</v>
      </c>
      <c r="J2808" s="88" t="n">
        <f aca="false">F2808-H2808</f>
        <v>0</v>
      </c>
      <c r="K2808" s="88" t="n">
        <f aca="false">G2808-I2808</f>
        <v>0</v>
      </c>
      <c r="L2808" s="20"/>
    </row>
    <row r="2809" s="16" customFormat="true" ht="87.75" hidden="false" customHeight="true" outlineLevel="1" collapsed="false">
      <c r="A2809" s="27" t="s">
        <v>756</v>
      </c>
      <c r="B2809" s="41" t="s">
        <v>757</v>
      </c>
      <c r="C2809" s="88" t="n">
        <v>100</v>
      </c>
      <c r="D2809" s="88" t="n">
        <f aca="false">20+20+20</f>
        <v>60</v>
      </c>
      <c r="E2809" s="88" t="n">
        <v>20</v>
      </c>
      <c r="F2809" s="88" t="n">
        <v>10</v>
      </c>
      <c r="G2809" s="88" t="n">
        <v>0</v>
      </c>
      <c r="H2809" s="88" t="n">
        <v>10</v>
      </c>
      <c r="I2809" s="88" t="n">
        <v>0</v>
      </c>
      <c r="J2809" s="88" t="n">
        <f aca="false">F2809-H2809</f>
        <v>0</v>
      </c>
      <c r="K2809" s="88" t="n">
        <f aca="false">G2809-I2809</f>
        <v>0</v>
      </c>
      <c r="L2809" s="20" t="s">
        <v>633</v>
      </c>
    </row>
    <row r="2810" s="16" customFormat="true" ht="12.75" hidden="true" customHeight="false" outlineLevel="1" collapsed="false">
      <c r="A2810" s="27"/>
      <c r="B2810" s="41" t="s">
        <v>14</v>
      </c>
      <c r="C2810" s="88" t="n">
        <v>0</v>
      </c>
      <c r="D2810" s="88" t="n">
        <v>0</v>
      </c>
      <c r="E2810" s="88" t="n">
        <v>0</v>
      </c>
      <c r="F2810" s="88" t="n">
        <v>0</v>
      </c>
      <c r="G2810" s="88" t="n">
        <v>0</v>
      </c>
      <c r="H2810" s="88" t="n">
        <v>0</v>
      </c>
      <c r="I2810" s="88" t="n">
        <v>0</v>
      </c>
      <c r="J2810" s="88" t="n">
        <f aca="false">F2810-H2810</f>
        <v>0</v>
      </c>
      <c r="K2810" s="88" t="n">
        <f aca="false">G2810-I2810</f>
        <v>0</v>
      </c>
      <c r="L2810" s="20"/>
    </row>
    <row r="2811" s="16" customFormat="true" ht="12.75" hidden="true" customHeight="false" outlineLevel="1" collapsed="false">
      <c r="A2811" s="27"/>
      <c r="B2811" s="41" t="s">
        <v>15</v>
      </c>
      <c r="C2811" s="88" t="n">
        <v>0</v>
      </c>
      <c r="D2811" s="88" t="n">
        <v>0</v>
      </c>
      <c r="E2811" s="88" t="n">
        <v>0</v>
      </c>
      <c r="F2811" s="88" t="n">
        <v>0</v>
      </c>
      <c r="G2811" s="88" t="n">
        <v>0</v>
      </c>
      <c r="H2811" s="88" t="n">
        <v>0</v>
      </c>
      <c r="I2811" s="88" t="n">
        <v>0</v>
      </c>
      <c r="J2811" s="88" t="n">
        <f aca="false">F2811-H2811</f>
        <v>0</v>
      </c>
      <c r="K2811" s="88" t="n">
        <f aca="false">G2811-I2811</f>
        <v>0</v>
      </c>
      <c r="L2811" s="20"/>
    </row>
    <row r="2812" s="16" customFormat="true" ht="12.75" hidden="true" customHeight="false" outlineLevel="1" collapsed="false">
      <c r="A2812" s="27"/>
      <c r="B2812" s="41" t="s">
        <v>16</v>
      </c>
      <c r="C2812" s="88" t="n">
        <v>100</v>
      </c>
      <c r="D2812" s="88" t="n">
        <v>60</v>
      </c>
      <c r="E2812" s="88" t="n">
        <v>20</v>
      </c>
      <c r="F2812" s="88" t="n">
        <v>10</v>
      </c>
      <c r="G2812" s="88" t="n">
        <v>0</v>
      </c>
      <c r="H2812" s="88" t="n">
        <v>10</v>
      </c>
      <c r="I2812" s="88" t="n">
        <v>0</v>
      </c>
      <c r="J2812" s="88" t="n">
        <f aca="false">F2812-H2812</f>
        <v>0</v>
      </c>
      <c r="K2812" s="88" t="n">
        <f aca="false">G2812-I2812</f>
        <v>0</v>
      </c>
      <c r="L2812" s="20"/>
    </row>
    <row r="2813" s="16" customFormat="true" ht="12.75" hidden="true" customHeight="false" outlineLevel="1" collapsed="false">
      <c r="B2813" s="41" t="s">
        <v>17</v>
      </c>
      <c r="C2813" s="88" t="n">
        <v>0</v>
      </c>
      <c r="D2813" s="88" t="n">
        <v>0</v>
      </c>
      <c r="E2813" s="88" t="n">
        <v>0</v>
      </c>
      <c r="F2813" s="88" t="n">
        <v>0</v>
      </c>
      <c r="G2813" s="88" t="n">
        <v>0</v>
      </c>
      <c r="H2813" s="88" t="n">
        <v>0</v>
      </c>
      <c r="I2813" s="88" t="n">
        <v>0</v>
      </c>
      <c r="J2813" s="88" t="n">
        <f aca="false">F2813-H2813</f>
        <v>0</v>
      </c>
      <c r="K2813" s="88" t="n">
        <f aca="false">G2813-I2813</f>
        <v>0</v>
      </c>
      <c r="L2813" s="20"/>
    </row>
    <row r="2814" s="16" customFormat="true" ht="63.75" hidden="false" customHeight="false" outlineLevel="1" collapsed="false">
      <c r="A2814" s="27" t="s">
        <v>758</v>
      </c>
      <c r="B2814" s="41" t="s">
        <v>759</v>
      </c>
      <c r="C2814" s="88" t="n">
        <v>199</v>
      </c>
      <c r="D2814" s="88" t="n">
        <f aca="false">30+37+40</f>
        <v>107</v>
      </c>
      <c r="E2814" s="88" t="n">
        <v>40</v>
      </c>
      <c r="F2814" s="88" t="n">
        <v>69</v>
      </c>
      <c r="G2814" s="88" t="n">
        <v>32</v>
      </c>
      <c r="H2814" s="88" t="n">
        <v>69</v>
      </c>
      <c r="I2814" s="88" t="n">
        <v>32</v>
      </c>
      <c r="J2814" s="88" t="n">
        <f aca="false">F2814-H2814</f>
        <v>0</v>
      </c>
      <c r="K2814" s="88" t="n">
        <f aca="false">G2814-I2814</f>
        <v>0</v>
      </c>
      <c r="L2814" s="25" t="s">
        <v>633</v>
      </c>
    </row>
    <row r="2815" s="16" customFormat="true" ht="0.75" hidden="false" customHeight="true" outlineLevel="1" collapsed="false">
      <c r="A2815" s="27"/>
      <c r="B2815" s="41" t="s">
        <v>14</v>
      </c>
      <c r="C2815" s="88" t="n">
        <v>0</v>
      </c>
      <c r="D2815" s="88" t="n">
        <v>0</v>
      </c>
      <c r="E2815" s="88" t="n">
        <v>0</v>
      </c>
      <c r="F2815" s="88" t="n">
        <v>0</v>
      </c>
      <c r="G2815" s="88" t="n">
        <v>0</v>
      </c>
      <c r="H2815" s="88" t="n">
        <v>0</v>
      </c>
      <c r="I2815" s="88" t="n">
        <v>0</v>
      </c>
      <c r="J2815" s="88" t="n">
        <f aca="false">F2815-H2815</f>
        <v>0</v>
      </c>
      <c r="K2815" s="88" t="n">
        <f aca="false">G2815-I2815</f>
        <v>0</v>
      </c>
      <c r="L2815" s="25"/>
    </row>
    <row r="2816" s="16" customFormat="true" ht="12.75" hidden="true" customHeight="false" outlineLevel="1" collapsed="false">
      <c r="A2816" s="27"/>
      <c r="B2816" s="41" t="s">
        <v>15</v>
      </c>
      <c r="C2816" s="88" t="n">
        <v>0</v>
      </c>
      <c r="D2816" s="88" t="n">
        <v>0</v>
      </c>
      <c r="E2816" s="88" t="n">
        <v>0</v>
      </c>
      <c r="F2816" s="88" t="n">
        <v>0</v>
      </c>
      <c r="G2816" s="88" t="n">
        <v>0</v>
      </c>
      <c r="H2816" s="88" t="n">
        <v>0</v>
      </c>
      <c r="I2816" s="88" t="n">
        <v>0</v>
      </c>
      <c r="J2816" s="88" t="n">
        <f aca="false">F2816-H2816</f>
        <v>0</v>
      </c>
      <c r="K2816" s="88" t="n">
        <f aca="false">G2816-I2816</f>
        <v>0</v>
      </c>
      <c r="L2816" s="25"/>
    </row>
    <row r="2817" s="16" customFormat="true" ht="12.75" hidden="true" customHeight="false" outlineLevel="1" collapsed="false">
      <c r="A2817" s="27"/>
      <c r="B2817" s="41" t="s">
        <v>16</v>
      </c>
      <c r="C2817" s="88" t="n">
        <v>199</v>
      </c>
      <c r="D2817" s="88" t="n">
        <v>107</v>
      </c>
      <c r="E2817" s="88" t="n">
        <v>40</v>
      </c>
      <c r="F2817" s="88" t="n">
        <v>69</v>
      </c>
      <c r="G2817" s="88" t="n">
        <v>32</v>
      </c>
      <c r="H2817" s="88" t="n">
        <v>69</v>
      </c>
      <c r="I2817" s="88" t="n">
        <v>32</v>
      </c>
      <c r="J2817" s="88" t="n">
        <f aca="false">F2817-H2817</f>
        <v>0</v>
      </c>
      <c r="K2817" s="88" t="n">
        <f aca="false">G2817-I2817</f>
        <v>0</v>
      </c>
      <c r="L2817" s="25"/>
    </row>
    <row r="2818" s="16" customFormat="true" ht="12.75" hidden="true" customHeight="false" outlineLevel="1" collapsed="false">
      <c r="A2818" s="27"/>
      <c r="B2818" s="41" t="s">
        <v>17</v>
      </c>
      <c r="C2818" s="88" t="n">
        <v>0</v>
      </c>
      <c r="D2818" s="88" t="n">
        <v>0</v>
      </c>
      <c r="E2818" s="88" t="n">
        <v>0</v>
      </c>
      <c r="F2818" s="88" t="n">
        <v>0</v>
      </c>
      <c r="G2818" s="88" t="n">
        <v>0</v>
      </c>
      <c r="H2818" s="88" t="n">
        <v>0</v>
      </c>
      <c r="I2818" s="88" t="n">
        <v>0</v>
      </c>
      <c r="J2818" s="88" t="n">
        <f aca="false">F2818-H2818</f>
        <v>0</v>
      </c>
      <c r="K2818" s="88" t="n">
        <f aca="false">G2818-I2818</f>
        <v>0</v>
      </c>
      <c r="L2818" s="25"/>
    </row>
    <row r="2819" s="16" customFormat="true" ht="164.25" hidden="false" customHeight="true" outlineLevel="1" collapsed="false">
      <c r="A2819" s="27" t="s">
        <v>760</v>
      </c>
      <c r="B2819" s="41" t="s">
        <v>761</v>
      </c>
      <c r="C2819" s="88" t="n">
        <v>57.5</v>
      </c>
      <c r="D2819" s="88" t="n">
        <f aca="false">10.5+11+11.5</f>
        <v>33</v>
      </c>
      <c r="E2819" s="88" t="n">
        <v>11.5</v>
      </c>
      <c r="F2819" s="88" t="n">
        <v>21</v>
      </c>
      <c r="G2819" s="88" t="n">
        <v>10</v>
      </c>
      <c r="H2819" s="88" t="n">
        <v>21</v>
      </c>
      <c r="I2819" s="88" t="n">
        <v>10</v>
      </c>
      <c r="J2819" s="88" t="n">
        <f aca="false">F2819-H2819</f>
        <v>0</v>
      </c>
      <c r="K2819" s="88" t="n">
        <f aca="false">G2819-I2819</f>
        <v>0</v>
      </c>
      <c r="L2819" s="25" t="s">
        <v>633</v>
      </c>
    </row>
    <row r="2820" s="16" customFormat="true" ht="12.75" hidden="true" customHeight="false" outlineLevel="1" collapsed="false">
      <c r="A2820" s="27"/>
      <c r="B2820" s="41" t="s">
        <v>14</v>
      </c>
      <c r="C2820" s="88" t="n">
        <v>0</v>
      </c>
      <c r="D2820" s="88" t="n">
        <v>0</v>
      </c>
      <c r="E2820" s="88" t="n">
        <v>0</v>
      </c>
      <c r="F2820" s="88" t="n">
        <v>0</v>
      </c>
      <c r="G2820" s="88" t="n">
        <v>0</v>
      </c>
      <c r="H2820" s="88" t="n">
        <v>0</v>
      </c>
      <c r="I2820" s="88" t="n">
        <v>0</v>
      </c>
      <c r="J2820" s="88" t="n">
        <f aca="false">F2820-H2820</f>
        <v>0</v>
      </c>
      <c r="K2820" s="88" t="n">
        <f aca="false">G2820-I2820</f>
        <v>0</v>
      </c>
      <c r="L2820" s="25"/>
    </row>
    <row r="2821" s="16" customFormat="true" ht="12.75" hidden="true" customHeight="false" outlineLevel="1" collapsed="false">
      <c r="A2821" s="27"/>
      <c r="B2821" s="41" t="s">
        <v>15</v>
      </c>
      <c r="C2821" s="88" t="n">
        <v>0</v>
      </c>
      <c r="D2821" s="88" t="n">
        <v>0</v>
      </c>
      <c r="E2821" s="88" t="n">
        <v>0</v>
      </c>
      <c r="F2821" s="88" t="n">
        <v>0</v>
      </c>
      <c r="G2821" s="88" t="n">
        <v>0</v>
      </c>
      <c r="H2821" s="88" t="n">
        <v>0</v>
      </c>
      <c r="I2821" s="88" t="n">
        <v>0</v>
      </c>
      <c r="J2821" s="88" t="n">
        <f aca="false">F2821-H2821</f>
        <v>0</v>
      </c>
      <c r="K2821" s="88" t="n">
        <f aca="false">G2821-I2821</f>
        <v>0</v>
      </c>
      <c r="L2821" s="25"/>
    </row>
    <row r="2822" s="16" customFormat="true" ht="12.75" hidden="true" customHeight="false" outlineLevel="1" collapsed="false">
      <c r="A2822" s="27"/>
      <c r="B2822" s="41" t="s">
        <v>16</v>
      </c>
      <c r="C2822" s="88" t="n">
        <v>57.5</v>
      </c>
      <c r="D2822" s="88" t="n">
        <v>33</v>
      </c>
      <c r="E2822" s="88" t="n">
        <v>11.5</v>
      </c>
      <c r="F2822" s="88" t="n">
        <v>21</v>
      </c>
      <c r="G2822" s="88" t="n">
        <v>10</v>
      </c>
      <c r="H2822" s="88" t="n">
        <v>21</v>
      </c>
      <c r="I2822" s="88" t="n">
        <v>10</v>
      </c>
      <c r="J2822" s="88" t="n">
        <f aca="false">F2822-H2822</f>
        <v>0</v>
      </c>
      <c r="K2822" s="88" t="n">
        <f aca="false">G2822-I2822</f>
        <v>0</v>
      </c>
      <c r="L2822" s="25"/>
    </row>
    <row r="2823" s="16" customFormat="true" ht="12.75" hidden="true" customHeight="false" outlineLevel="1" collapsed="false">
      <c r="B2823" s="41" t="s">
        <v>17</v>
      </c>
      <c r="C2823" s="88" t="n">
        <v>0</v>
      </c>
      <c r="D2823" s="88" t="n">
        <v>0</v>
      </c>
      <c r="E2823" s="88" t="n">
        <v>0</v>
      </c>
      <c r="F2823" s="88" t="n">
        <v>0</v>
      </c>
      <c r="G2823" s="88" t="n">
        <v>0</v>
      </c>
      <c r="H2823" s="88" t="n">
        <v>0</v>
      </c>
      <c r="I2823" s="88" t="n">
        <v>0</v>
      </c>
      <c r="J2823" s="88" t="n">
        <f aca="false">F2823-H2823</f>
        <v>0</v>
      </c>
      <c r="K2823" s="88" t="n">
        <f aca="false">G2823-I2823</f>
        <v>0</v>
      </c>
      <c r="L2823" s="25"/>
    </row>
    <row r="2824" s="16" customFormat="true" ht="76.5" hidden="false" customHeight="false" outlineLevel="1" collapsed="false">
      <c r="A2824" s="27" t="s">
        <v>762</v>
      </c>
      <c r="B2824" s="41" t="s">
        <v>763</v>
      </c>
      <c r="C2824" s="88" t="n">
        <v>350</v>
      </c>
      <c r="D2824" s="88" t="n">
        <f aca="false">60+65+70</f>
        <v>195</v>
      </c>
      <c r="E2824" s="88" t="n">
        <v>70</v>
      </c>
      <c r="F2824" s="88" t="n">
        <v>0</v>
      </c>
      <c r="G2824" s="88" t="n">
        <v>0</v>
      </c>
      <c r="H2824" s="88" t="n">
        <v>0</v>
      </c>
      <c r="I2824" s="88" t="n">
        <v>0</v>
      </c>
      <c r="J2824" s="88" t="n">
        <v>0</v>
      </c>
      <c r="K2824" s="88" t="n">
        <v>0</v>
      </c>
      <c r="L2824" s="25" t="s">
        <v>26</v>
      </c>
    </row>
    <row r="2825" s="16" customFormat="true" ht="12.75" hidden="true" customHeight="false" outlineLevel="1" collapsed="false">
      <c r="A2825" s="27"/>
      <c r="B2825" s="41" t="s">
        <v>14</v>
      </c>
      <c r="C2825" s="88" t="n">
        <v>0</v>
      </c>
      <c r="D2825" s="88" t="n">
        <v>0</v>
      </c>
      <c r="E2825" s="88" t="n">
        <v>0</v>
      </c>
      <c r="F2825" s="88" t="n">
        <v>0</v>
      </c>
      <c r="G2825" s="88" t="n">
        <v>0</v>
      </c>
      <c r="H2825" s="88" t="n">
        <v>0</v>
      </c>
      <c r="I2825" s="88" t="n">
        <v>0</v>
      </c>
      <c r="J2825" s="88" t="n">
        <v>0</v>
      </c>
      <c r="K2825" s="88" t="n">
        <v>0</v>
      </c>
      <c r="L2825" s="25"/>
    </row>
    <row r="2826" s="16" customFormat="true" ht="12.75" hidden="true" customHeight="false" outlineLevel="1" collapsed="false">
      <c r="A2826" s="27"/>
      <c r="B2826" s="41" t="s">
        <v>15</v>
      </c>
      <c r="C2826" s="88" t="n">
        <v>0</v>
      </c>
      <c r="D2826" s="88" t="n">
        <v>0</v>
      </c>
      <c r="E2826" s="88" t="n">
        <v>0</v>
      </c>
      <c r="F2826" s="88" t="n">
        <v>0</v>
      </c>
      <c r="G2826" s="88" t="n">
        <v>0</v>
      </c>
      <c r="H2826" s="88" t="n">
        <v>0</v>
      </c>
      <c r="I2826" s="88" t="n">
        <v>0</v>
      </c>
      <c r="J2826" s="88" t="n">
        <v>0</v>
      </c>
      <c r="K2826" s="88" t="n">
        <v>0</v>
      </c>
      <c r="L2826" s="25"/>
    </row>
    <row r="2827" s="16" customFormat="true" ht="12.75" hidden="true" customHeight="false" outlineLevel="1" collapsed="false">
      <c r="A2827" s="27"/>
      <c r="B2827" s="41" t="s">
        <v>16</v>
      </c>
      <c r="C2827" s="88" t="n">
        <v>350</v>
      </c>
      <c r="D2827" s="88" t="n">
        <v>195</v>
      </c>
      <c r="E2827" s="88" t="n">
        <v>70</v>
      </c>
      <c r="F2827" s="88" t="n">
        <v>0</v>
      </c>
      <c r="G2827" s="88" t="n">
        <v>0</v>
      </c>
      <c r="H2827" s="88" t="n">
        <v>0</v>
      </c>
      <c r="I2827" s="88" t="n">
        <v>0</v>
      </c>
      <c r="J2827" s="88" t="n">
        <v>0</v>
      </c>
      <c r="K2827" s="88" t="n">
        <v>0</v>
      </c>
      <c r="L2827" s="25"/>
    </row>
    <row r="2828" s="16" customFormat="true" ht="12.75" hidden="true" customHeight="false" outlineLevel="1" collapsed="false">
      <c r="A2828" s="27"/>
      <c r="B2828" s="41" t="s">
        <v>17</v>
      </c>
      <c r="C2828" s="88" t="n">
        <v>0</v>
      </c>
      <c r="D2828" s="88" t="n">
        <v>0</v>
      </c>
      <c r="E2828" s="88" t="n">
        <v>0</v>
      </c>
      <c r="F2828" s="88" t="n">
        <v>0</v>
      </c>
      <c r="G2828" s="88" t="n">
        <v>0</v>
      </c>
      <c r="H2828" s="88" t="n">
        <v>0</v>
      </c>
      <c r="I2828" s="88" t="n">
        <v>0</v>
      </c>
      <c r="J2828" s="88" t="n">
        <v>0</v>
      </c>
      <c r="K2828" s="88" t="n">
        <v>0</v>
      </c>
      <c r="L2828" s="25"/>
    </row>
    <row r="2829" s="16" customFormat="true" ht="75" hidden="false" customHeight="true" outlineLevel="1" collapsed="false">
      <c r="A2829" s="27" t="s">
        <v>764</v>
      </c>
      <c r="B2829" s="41" t="s">
        <v>765</v>
      </c>
      <c r="C2829" s="88" t="n">
        <v>50</v>
      </c>
      <c r="D2829" s="88" t="n">
        <f aca="false">10+10+10</f>
        <v>30</v>
      </c>
      <c r="E2829" s="88" t="n">
        <v>10</v>
      </c>
      <c r="F2829" s="88" t="n">
        <f aca="false">10+10</f>
        <v>20</v>
      </c>
      <c r="G2829" s="88" t="n">
        <v>0</v>
      </c>
      <c r="H2829" s="88" t="n">
        <f aca="false">10+10</f>
        <v>20</v>
      </c>
      <c r="I2829" s="88" t="n">
        <v>0</v>
      </c>
      <c r="J2829" s="88" t="n">
        <v>0</v>
      </c>
      <c r="K2829" s="88" t="n">
        <v>0</v>
      </c>
      <c r="L2829" s="25" t="s">
        <v>633</v>
      </c>
    </row>
    <row r="2830" s="16" customFormat="true" ht="12.75" hidden="true" customHeight="false" outlineLevel="1" collapsed="false">
      <c r="A2830" s="27"/>
      <c r="B2830" s="41" t="s">
        <v>14</v>
      </c>
      <c r="C2830" s="88" t="n">
        <v>0</v>
      </c>
      <c r="D2830" s="88" t="n">
        <v>0</v>
      </c>
      <c r="E2830" s="88" t="n">
        <v>0</v>
      </c>
      <c r="F2830" s="88" t="n">
        <v>0</v>
      </c>
      <c r="G2830" s="88" t="n">
        <v>0</v>
      </c>
      <c r="H2830" s="88" t="n">
        <v>0</v>
      </c>
      <c r="I2830" s="88" t="n">
        <v>0</v>
      </c>
      <c r="J2830" s="88" t="n">
        <v>0</v>
      </c>
      <c r="K2830" s="88" t="n">
        <v>0</v>
      </c>
      <c r="L2830" s="25"/>
    </row>
    <row r="2831" s="16" customFormat="true" ht="12.75" hidden="true" customHeight="false" outlineLevel="1" collapsed="false">
      <c r="A2831" s="27"/>
      <c r="B2831" s="41" t="s">
        <v>15</v>
      </c>
      <c r="C2831" s="88" t="n">
        <v>0</v>
      </c>
      <c r="D2831" s="88" t="n">
        <v>0</v>
      </c>
      <c r="E2831" s="88" t="n">
        <v>0</v>
      </c>
      <c r="F2831" s="88" t="n">
        <v>0</v>
      </c>
      <c r="G2831" s="88" t="n">
        <v>0</v>
      </c>
      <c r="H2831" s="88" t="n">
        <v>0</v>
      </c>
      <c r="I2831" s="88" t="n">
        <v>0</v>
      </c>
      <c r="J2831" s="88" t="n">
        <v>0</v>
      </c>
      <c r="K2831" s="88" t="n">
        <v>0</v>
      </c>
      <c r="L2831" s="25"/>
    </row>
    <row r="2832" s="16" customFormat="true" ht="12.75" hidden="true" customHeight="false" outlineLevel="1" collapsed="false">
      <c r="A2832" s="27"/>
      <c r="B2832" s="41" t="s">
        <v>16</v>
      </c>
      <c r="C2832" s="88" t="n">
        <v>50</v>
      </c>
      <c r="D2832" s="88" t="n">
        <v>30</v>
      </c>
      <c r="E2832" s="88" t="n">
        <v>10</v>
      </c>
      <c r="F2832" s="88" t="n">
        <v>20</v>
      </c>
      <c r="G2832" s="88" t="n">
        <v>0</v>
      </c>
      <c r="H2832" s="88" t="n">
        <v>20</v>
      </c>
      <c r="I2832" s="88" t="n">
        <v>0</v>
      </c>
      <c r="J2832" s="88" t="n">
        <v>0</v>
      </c>
      <c r="K2832" s="88" t="n">
        <v>0</v>
      </c>
      <c r="L2832" s="25"/>
    </row>
    <row r="2833" s="16" customFormat="true" ht="12.75" hidden="true" customHeight="false" outlineLevel="1" collapsed="false">
      <c r="A2833" s="27"/>
      <c r="B2833" s="41" t="s">
        <v>17</v>
      </c>
      <c r="C2833" s="88" t="n">
        <v>0</v>
      </c>
      <c r="D2833" s="88" t="n">
        <v>0</v>
      </c>
      <c r="E2833" s="88" t="n">
        <v>0</v>
      </c>
      <c r="F2833" s="88" t="n">
        <v>0</v>
      </c>
      <c r="G2833" s="88" t="n">
        <v>0</v>
      </c>
      <c r="H2833" s="88" t="n">
        <v>0</v>
      </c>
      <c r="I2833" s="88" t="n">
        <v>0</v>
      </c>
      <c r="J2833" s="88" t="n">
        <v>0</v>
      </c>
      <c r="K2833" s="88" t="n">
        <v>0</v>
      </c>
      <c r="L2833" s="25"/>
    </row>
    <row r="2834" s="16" customFormat="true" ht="63.75" hidden="false" customHeight="false" outlineLevel="1" collapsed="false">
      <c r="A2834" s="27" t="s">
        <v>766</v>
      </c>
      <c r="B2834" s="41" t="s">
        <v>767</v>
      </c>
      <c r="C2834" s="88" t="n">
        <v>63</v>
      </c>
      <c r="D2834" s="88" t="n">
        <f aca="false">10.4+12.4+12.4</f>
        <v>35.2</v>
      </c>
      <c r="E2834" s="88" t="n">
        <v>12.4</v>
      </c>
      <c r="F2834" s="88" t="n">
        <v>0</v>
      </c>
      <c r="G2834" s="88" t="n">
        <v>0</v>
      </c>
      <c r="H2834" s="88" t="n">
        <v>0</v>
      </c>
      <c r="I2834" s="88" t="n">
        <v>0</v>
      </c>
      <c r="J2834" s="88" t="n">
        <v>0</v>
      </c>
      <c r="K2834" s="88" t="n">
        <v>0</v>
      </c>
      <c r="L2834" s="25" t="s">
        <v>26</v>
      </c>
    </row>
    <row r="2835" s="16" customFormat="true" ht="0.75" hidden="false" customHeight="true" outlineLevel="1" collapsed="false">
      <c r="A2835" s="27"/>
      <c r="B2835" s="41" t="s">
        <v>14</v>
      </c>
      <c r="C2835" s="88" t="n">
        <v>0</v>
      </c>
      <c r="D2835" s="88" t="n">
        <v>0</v>
      </c>
      <c r="E2835" s="88" t="n">
        <v>0</v>
      </c>
      <c r="F2835" s="88" t="n">
        <v>0</v>
      </c>
      <c r="G2835" s="88" t="n">
        <v>0</v>
      </c>
      <c r="H2835" s="88" t="n">
        <v>0</v>
      </c>
      <c r="I2835" s="88" t="n">
        <v>0</v>
      </c>
      <c r="J2835" s="88" t="n">
        <v>0</v>
      </c>
      <c r="K2835" s="88" t="n">
        <v>0</v>
      </c>
      <c r="L2835" s="25"/>
    </row>
    <row r="2836" s="16" customFormat="true" ht="12.75" hidden="true" customHeight="false" outlineLevel="1" collapsed="false">
      <c r="A2836" s="27"/>
      <c r="B2836" s="41" t="s">
        <v>15</v>
      </c>
      <c r="C2836" s="88" t="n">
        <v>0</v>
      </c>
      <c r="D2836" s="88" t="n">
        <v>0</v>
      </c>
      <c r="E2836" s="88" t="n">
        <v>0</v>
      </c>
      <c r="F2836" s="88" t="n">
        <v>0</v>
      </c>
      <c r="G2836" s="88" t="n">
        <v>0</v>
      </c>
      <c r="H2836" s="88" t="n">
        <v>0</v>
      </c>
      <c r="I2836" s="88" t="n">
        <v>0</v>
      </c>
      <c r="J2836" s="88" t="n">
        <v>0</v>
      </c>
      <c r="K2836" s="88" t="n">
        <v>0</v>
      </c>
      <c r="L2836" s="25"/>
    </row>
    <row r="2837" s="16" customFormat="true" ht="12.75" hidden="true" customHeight="false" outlineLevel="1" collapsed="false">
      <c r="A2837" s="27"/>
      <c r="B2837" s="41" t="s">
        <v>16</v>
      </c>
      <c r="C2837" s="88" t="n">
        <v>63</v>
      </c>
      <c r="D2837" s="88" t="n">
        <v>35.2</v>
      </c>
      <c r="E2837" s="88" t="n">
        <v>12.4</v>
      </c>
      <c r="F2837" s="88" t="n">
        <v>0</v>
      </c>
      <c r="G2837" s="88" t="n">
        <v>0</v>
      </c>
      <c r="H2837" s="88" t="n">
        <v>0</v>
      </c>
      <c r="I2837" s="88" t="n">
        <v>0</v>
      </c>
      <c r="J2837" s="88" t="n">
        <v>0</v>
      </c>
      <c r="K2837" s="88" t="n">
        <v>0</v>
      </c>
      <c r="L2837" s="25"/>
    </row>
    <row r="2838" s="16" customFormat="true" ht="12.75" hidden="true" customHeight="false" outlineLevel="1" collapsed="false">
      <c r="A2838" s="27"/>
      <c r="B2838" s="41" t="s">
        <v>17</v>
      </c>
      <c r="C2838" s="88" t="n">
        <v>0</v>
      </c>
      <c r="D2838" s="88" t="n">
        <v>0</v>
      </c>
      <c r="E2838" s="88" t="n">
        <v>0</v>
      </c>
      <c r="F2838" s="88" t="n">
        <v>0</v>
      </c>
      <c r="G2838" s="88" t="n">
        <v>0</v>
      </c>
      <c r="H2838" s="88" t="n">
        <v>0</v>
      </c>
      <c r="I2838" s="88" t="n">
        <v>0</v>
      </c>
      <c r="J2838" s="88" t="n">
        <v>0</v>
      </c>
      <c r="K2838" s="88" t="n">
        <v>0</v>
      </c>
      <c r="L2838" s="25"/>
    </row>
    <row r="2839" s="16" customFormat="true" ht="38.25" hidden="false" customHeight="false" outlineLevel="1" collapsed="false">
      <c r="A2839" s="27" t="s">
        <v>768</v>
      </c>
      <c r="B2839" s="41" t="s">
        <v>769</v>
      </c>
      <c r="C2839" s="88" t="n">
        <v>56.5</v>
      </c>
      <c r="D2839" s="88" t="n">
        <f aca="false">12+10+10</f>
        <v>32</v>
      </c>
      <c r="E2839" s="88" t="n">
        <v>10</v>
      </c>
      <c r="F2839" s="88" t="n">
        <v>0</v>
      </c>
      <c r="G2839" s="88" t="n">
        <v>0</v>
      </c>
      <c r="H2839" s="88" t="n">
        <v>0</v>
      </c>
      <c r="I2839" s="88" t="n">
        <v>0</v>
      </c>
      <c r="J2839" s="88" t="n">
        <v>0</v>
      </c>
      <c r="K2839" s="88" t="n">
        <v>0</v>
      </c>
      <c r="L2839" s="20" t="s">
        <v>26</v>
      </c>
    </row>
    <row r="2840" s="16" customFormat="true" ht="0.75" hidden="false" customHeight="true" outlineLevel="1" collapsed="false">
      <c r="A2840" s="27"/>
      <c r="B2840" s="41" t="s">
        <v>14</v>
      </c>
      <c r="C2840" s="144" t="n">
        <v>0</v>
      </c>
      <c r="D2840" s="144" t="n">
        <v>0</v>
      </c>
      <c r="E2840" s="144" t="n">
        <v>0</v>
      </c>
      <c r="F2840" s="144" t="n">
        <v>0</v>
      </c>
      <c r="G2840" s="144" t="n">
        <v>0</v>
      </c>
      <c r="H2840" s="144" t="n">
        <v>0</v>
      </c>
      <c r="I2840" s="144" t="n">
        <v>0</v>
      </c>
      <c r="J2840" s="144" t="n">
        <v>0</v>
      </c>
      <c r="K2840" s="144" t="n">
        <v>0</v>
      </c>
      <c r="L2840" s="34"/>
    </row>
    <row r="2841" s="16" customFormat="true" ht="12.75" hidden="true" customHeight="false" outlineLevel="1" collapsed="false">
      <c r="A2841" s="27"/>
      <c r="B2841" s="41" t="s">
        <v>15</v>
      </c>
      <c r="C2841" s="144" t="n">
        <v>0</v>
      </c>
      <c r="D2841" s="144" t="n">
        <v>0</v>
      </c>
      <c r="E2841" s="144" t="n">
        <v>0</v>
      </c>
      <c r="F2841" s="144" t="n">
        <v>0</v>
      </c>
      <c r="G2841" s="144" t="n">
        <v>0</v>
      </c>
      <c r="H2841" s="144" t="n">
        <v>0</v>
      </c>
      <c r="I2841" s="144" t="n">
        <v>0</v>
      </c>
      <c r="J2841" s="144" t="n">
        <v>0</v>
      </c>
      <c r="K2841" s="144" t="n">
        <v>0</v>
      </c>
      <c r="L2841" s="34"/>
    </row>
    <row r="2842" s="16" customFormat="true" ht="12.75" hidden="true" customHeight="false" outlineLevel="1" collapsed="false">
      <c r="A2842" s="27"/>
      <c r="B2842" s="41" t="s">
        <v>16</v>
      </c>
      <c r="C2842" s="144" t="n">
        <v>56.5</v>
      </c>
      <c r="D2842" s="144" t="n">
        <v>32</v>
      </c>
      <c r="E2842" s="144" t="n">
        <v>10</v>
      </c>
      <c r="F2842" s="144" t="n">
        <v>0</v>
      </c>
      <c r="G2842" s="144" t="n">
        <v>0</v>
      </c>
      <c r="H2842" s="144" t="n">
        <v>0</v>
      </c>
      <c r="I2842" s="144" t="n">
        <v>0</v>
      </c>
      <c r="J2842" s="144" t="n">
        <v>0</v>
      </c>
      <c r="K2842" s="144" t="n">
        <v>0</v>
      </c>
      <c r="L2842" s="34"/>
    </row>
    <row r="2843" s="16" customFormat="true" ht="12.75" hidden="true" customHeight="false" outlineLevel="1" collapsed="false">
      <c r="B2843" s="41" t="s">
        <v>17</v>
      </c>
      <c r="C2843" s="144" t="n">
        <v>0</v>
      </c>
      <c r="D2843" s="144" t="n">
        <v>0</v>
      </c>
      <c r="E2843" s="144" t="n">
        <v>0</v>
      </c>
      <c r="F2843" s="144" t="n">
        <v>0</v>
      </c>
      <c r="G2843" s="144" t="n">
        <v>0</v>
      </c>
      <c r="H2843" s="144" t="n">
        <v>0</v>
      </c>
      <c r="I2843" s="144" t="n">
        <v>0</v>
      </c>
      <c r="J2843" s="144" t="n">
        <v>0</v>
      </c>
      <c r="K2843" s="144" t="n">
        <v>0</v>
      </c>
      <c r="L2843" s="34"/>
    </row>
    <row r="2844" s="46" customFormat="true" ht="11.25" hidden="false" customHeight="true" outlineLevel="1" collapsed="false">
      <c r="B2844" s="110" t="s">
        <v>770</v>
      </c>
      <c r="C2844" s="135" t="n">
        <f aca="false">C2712+C2717+C2722++C2727+C2732+C2737+C2742+C2747+C2753+C2758+C2763+C2768+C2773+C2778+C2784+C2789+C2794+C2799+C2804+C2809+C2814+C2819+C2824+C2829+C2834+C2839</f>
        <v>74358</v>
      </c>
      <c r="D2844" s="135" t="n">
        <f aca="false">D2712+D2717+D2722++D2727+D2732+D2737+D2742+D2747+D2753+D2758+D2763+D2768+D2773+D2778+D2784+D2789+D2794+D2799+D2804+D2809+D2814+D2819+D2824+D2829+D2834+D2839</f>
        <v>45271.2</v>
      </c>
      <c r="E2844" s="135" t="n">
        <f aca="false">E2712+E2717+E2722++E2727+E2732+E2737+E2742+E2747+E2753+E2758+E2763+E2768+E2773+E2778+E2784+E2789+E2794+E2799+E2804+E2809+E2814+E2819+E2824+E2829+E2834+E2839</f>
        <v>14848.5</v>
      </c>
      <c r="F2844" s="135" t="n">
        <f aca="false">F2712+F2717+F2722++F2727+F2732+F2737+F2742+F2747+F2753+F2758+F2763+F2768+F2773+F2778+F2784+F2789+F2794+F2799+F2804+F2809+F2814+F2819+F2824+F2829+F2834+F2839</f>
        <v>2365.5</v>
      </c>
      <c r="G2844" s="135" t="n">
        <f aca="false">G2712+G2717+G2722++G2727+G2732+G2737+G2742+G2747+G2753+G2758+G2763+G2768+G2773+G2778+G2784+G2789+G2794+G2799+G2804+G2809+G2814+G2819+G2824+G2829+G2834+G2839</f>
        <v>542</v>
      </c>
      <c r="H2844" s="135" t="n">
        <f aca="false">H2712+H2717+H2722++H2727+H2732+H2737+H2742+H2747+H2753+H2758+H2763+H2768+H2773+H2778+H2784+H2789+H2794+H2799+H2804+H2809+H2814+H2819+H2824+H2829+H2834+H2839</f>
        <v>2045.7</v>
      </c>
      <c r="I2844" s="135" t="n">
        <f aca="false">I2712+I2717+I2722++I2727+I2732+I2737+I2742+I2747+I2753+I2758+I2763+I2768+I2773+I2778+I2784+I2789+I2794+I2799+I2804+I2809+I2814+I2819+I2824+I2829+I2834+I2839</f>
        <v>541.4</v>
      </c>
      <c r="J2844" s="135" t="n">
        <f aca="false">F2844-H2844</f>
        <v>319.8</v>
      </c>
      <c r="K2844" s="135" t="n">
        <f aca="false">G2844-I2844</f>
        <v>0.600000000000023</v>
      </c>
      <c r="L2844" s="235"/>
    </row>
    <row r="2845" s="46" customFormat="true" ht="12.75" hidden="true" customHeight="false" outlineLevel="1" collapsed="false">
      <c r="B2845" s="110" t="s">
        <v>14</v>
      </c>
      <c r="C2845" s="135" t="n">
        <f aca="false">C2713+C2718+C2723++C2728+C2733+C2738+C2743+C2748+C2754+C2759+C2764+C2769+C2774+C2779+C2785+C2790+C2795+C2800+C2805+C2810+C2815+C2820+C2825+C2830+C2835+C2840</f>
        <v>0</v>
      </c>
      <c r="D2845" s="135" t="n">
        <f aca="false">D2713+D2718+D2723++D2728+D2733+D2738+D2743+D2748+D2754+D2759+D2764+D2769+D2774+D2779+D2785+D2790+D2795+D2800+D2805+D2810+D2815+D2820+D2825+D2830+D2835+D2840</f>
        <v>0</v>
      </c>
      <c r="E2845" s="135" t="n">
        <f aca="false">E2713+E2718+E2723++E2728+E2733+E2738+E2743+E2748+E2754+E2759+E2764+E2769+E2774+E2779+E2785+E2790+E2795+E2800+E2805+E2810+E2815+E2820+E2825+E2830+E2835+E2840</f>
        <v>0</v>
      </c>
      <c r="F2845" s="135" t="n">
        <f aca="false">F2713+F2718+F2723++F2728+F2733+F2738+F2743+F2748+F2754+F2759+F2764+F2769+F2774+F2779+F2785+F2790+F2795+F2800+F2805+F2810+F2815+F2820+F2825+F2830+F2835+F2840</f>
        <v>0</v>
      </c>
      <c r="G2845" s="135" t="n">
        <f aca="false">G2713+G2718+G2723++G2728+G2733+G2738+G2743+G2748+G2754+G2759+G2764+G2769+G2774+G2779+G2785+G2790+G2795+G2800+G2805+G2810+G2815+G2820+G2825+G2830+G2835+G2840</f>
        <v>0</v>
      </c>
      <c r="H2845" s="135" t="n">
        <f aca="false">H2713+H2718+H2723++H2728+H2733+H2738+H2743+H2748+H2754+H2759+H2764+H2769+H2774+H2779+H2785+H2790+H2795+H2800+H2805+H2810+H2815+H2820+H2825+H2830+H2835+H2840</f>
        <v>0</v>
      </c>
      <c r="I2845" s="135" t="n">
        <f aca="false">I2713+I2718+I2723++I2728+I2733+I2738+I2743+I2748+I2754+I2759+I2764+I2769+I2774+I2779+I2785+I2790+I2795+I2800+I2805+I2810+I2815+I2820+I2825+I2830+I2835+I2840</f>
        <v>0</v>
      </c>
      <c r="J2845" s="135" t="n">
        <f aca="false">F2845-H2845</f>
        <v>0</v>
      </c>
      <c r="K2845" s="135" t="n">
        <f aca="false">G2845-I2845</f>
        <v>0</v>
      </c>
      <c r="L2845" s="235"/>
    </row>
    <row r="2846" s="46" customFormat="true" ht="12.75" hidden="true" customHeight="false" outlineLevel="1" collapsed="false">
      <c r="B2846" s="110" t="s">
        <v>15</v>
      </c>
      <c r="C2846" s="135" t="n">
        <f aca="false">C2714+C2719+C2724++C2729+C2734+C2739+C2744+C2749+C2755+C2760+C2765+C2770+C2775+C2780+C2786+C2791+C2796+C2801+C2806+C2811+C2816+C2821+C2826+C2831+C2836+C2841</f>
        <v>0</v>
      </c>
      <c r="D2846" s="135" t="n">
        <f aca="false">D2714+D2719+D2724++D2729+D2734+D2739+D2744+D2749+D2755+D2760+D2765+D2770+D2775+D2780+D2786+D2791+D2796+D2801+D2806+D2811+D2816+D2821+D2826+D2831+D2836+D2841</f>
        <v>0</v>
      </c>
      <c r="E2846" s="135" t="n">
        <f aca="false">E2714+E2719+E2724++E2729+E2734+E2739+E2744+E2749+E2755+E2760+E2765+E2770+E2775+E2780+E2786+E2791+E2796+E2801+E2806+E2811+E2816+E2821+E2826+E2831+E2836+E2841</f>
        <v>0</v>
      </c>
      <c r="F2846" s="135" t="n">
        <f aca="false">F2714+F2719+F2724++F2729+F2734+F2739+F2744+F2749+F2755+F2760+F2765+F2770+F2775+F2780+F2786+F2791+F2796+F2801+F2806+F2811+F2816+F2821+F2826+F2831+F2836+F2841</f>
        <v>0</v>
      </c>
      <c r="G2846" s="135" t="n">
        <f aca="false">G2714+G2719+G2724++G2729+G2734+G2739+G2744+G2749+G2755+G2760+G2765+G2770+G2775+G2780+G2786+G2791+G2796+G2801+G2806+G2811+G2816+G2821+G2826+G2831+G2836+G2841</f>
        <v>0</v>
      </c>
      <c r="H2846" s="135" t="n">
        <f aca="false">H2714+H2719+H2724++H2729+H2734+H2739+H2744+H2749+H2755+H2760+H2765+H2770+H2775+H2780+H2786+H2791+H2796+H2801+H2806+H2811+H2816+H2821+H2826+H2831+H2836+H2841</f>
        <v>0</v>
      </c>
      <c r="I2846" s="135" t="n">
        <f aca="false">I2714+I2719+I2724++I2729+I2734+I2739+I2744+I2749+I2755+I2760+I2765+I2770+I2775+I2780+I2786+I2791+I2796+I2801+I2806+I2811+I2816+I2821+I2826+I2831+I2836+I2841</f>
        <v>0</v>
      </c>
      <c r="J2846" s="135" t="n">
        <f aca="false">F2846-H2846</f>
        <v>0</v>
      </c>
      <c r="K2846" s="135" t="n">
        <f aca="false">G2846-I2846</f>
        <v>0</v>
      </c>
      <c r="L2846" s="235"/>
    </row>
    <row r="2847" s="46" customFormat="true" ht="12.75" hidden="true" customHeight="false" outlineLevel="1" collapsed="false">
      <c r="B2847" s="110" t="s">
        <v>16</v>
      </c>
      <c r="C2847" s="135" t="n">
        <f aca="false">C2715+C2720+C2725++C2730+C2735+C2740+C2745+C2750+C2756+C2761+C2766+C2771+C2776+C2781+C2787+C2792+C2797+C2802+C2807+C2812+C2817+C2822+C2827+C2832+C2837+C2842</f>
        <v>74358</v>
      </c>
      <c r="D2847" s="135" t="n">
        <f aca="false">D2715+D2720+D2725++D2730+D2735+D2740+D2745+D2750+D2756+D2761+D2766+D2771+D2776+D2781+D2787+D2792+D2797+D2802+D2807+D2812+D2817+D2822+D2827+D2832+D2837+D2842</f>
        <v>45271.2</v>
      </c>
      <c r="E2847" s="135" t="n">
        <f aca="false">E2715+E2720+E2725++E2730+E2735+E2740+E2745+E2750+E2756+E2761+E2766+E2771+E2776+E2781+E2787+E2792+E2797+E2802+E2807+E2812+E2817+E2822+E2827+E2832+E2837+E2842</f>
        <v>14848.5</v>
      </c>
      <c r="F2847" s="135" t="n">
        <f aca="false">F2715+F2720+F2725++F2730+F2735+F2740+F2745+F2750+F2756+F2761+F2766+F2771+F2776+F2781+F2787+F2792+F2797+F2802+F2807+F2812+F2817+F2822+F2827+F2832+F2837+F2842</f>
        <v>2365.5</v>
      </c>
      <c r="G2847" s="135" t="n">
        <f aca="false">G2715+G2720+G2725++G2730+G2735+G2740+G2745+G2750+G2756+G2761+G2766+G2771+G2776+G2781+G2787+G2792+G2797+G2802+G2807+G2812+G2817+G2822+G2827+G2832+G2837+G2842</f>
        <v>542</v>
      </c>
      <c r="H2847" s="135" t="n">
        <f aca="false">H2715+H2720+H2725++H2730+H2735+H2740+H2745+H2750+H2756+H2761+H2766+H2771+H2776+H2781+H2787+H2792+H2797+H2802+H2807+H2812+H2817+H2822+H2827+H2832+H2837+H2842</f>
        <v>2045.7</v>
      </c>
      <c r="I2847" s="135" t="n">
        <f aca="false">I2715+I2720+I2725++I2730+I2735+I2740+I2745+I2750+I2756+I2761+I2766+I2771+I2776+I2781+I2787+I2792+I2797+I2802+I2807+I2812+I2817+I2822+I2827+I2832+I2837+I2842</f>
        <v>541.4</v>
      </c>
      <c r="J2847" s="135" t="n">
        <f aca="false">F2847-H2847</f>
        <v>319.8</v>
      </c>
      <c r="K2847" s="135" t="n">
        <f aca="false">G2847-I2847</f>
        <v>0.600000000000023</v>
      </c>
      <c r="L2847" s="235"/>
    </row>
    <row r="2848" s="46" customFormat="true" ht="12.75" hidden="true" customHeight="false" outlineLevel="1" collapsed="false">
      <c r="B2848" s="110" t="s">
        <v>17</v>
      </c>
      <c r="C2848" s="135" t="n">
        <f aca="false">C2716+C2721+C2726++C2731+C2736+C2741+C2746+C2751+C2757+C2762+C2767+C2772+C2777+C2782+C2788+C2793+C2798+C2803+C2808+C2813+C2818+C2823+C2828+C2833+C2838+C2843</f>
        <v>0</v>
      </c>
      <c r="D2848" s="135" t="n">
        <f aca="false">D2716+D2721+D2726++D2731+D2736+D2741+D2746+D2751+D2757+D2762+D2767+D2772+D2777+D2782+D2788+D2793+D2798+D2803+D2808+D2813+D2818+D2823+D2828+D2833+D2838+D2843</f>
        <v>0</v>
      </c>
      <c r="E2848" s="135" t="n">
        <f aca="false">E2716+E2721+E2726++E2731+E2736+E2741+E2746+E2751+E2757+E2762+E2767+E2772+E2777+E2782+E2788+E2793+E2798+E2803+E2808+E2813+E2818+E2823+E2828+E2833+E2838+E2843</f>
        <v>0</v>
      </c>
      <c r="F2848" s="135" t="n">
        <f aca="false">F2716+F2721+F2726++F2731+F2736+F2741+F2746+F2751+F2757+F2762+F2767+F2772+F2777+F2782+F2788+F2793+F2798+F2803+F2808+F2813+F2818+F2823+F2828+F2833+F2838+F2843</f>
        <v>0</v>
      </c>
      <c r="G2848" s="135" t="n">
        <f aca="false">G2716+G2721+G2726++G2731+G2736+G2741+G2746+G2751+G2757+G2762+G2767+G2772+G2777+G2782+G2788+G2793+G2798+G2803+G2808+G2813+G2818+G2823+G2828+G2833+G2838+G2843</f>
        <v>0</v>
      </c>
      <c r="H2848" s="135" t="n">
        <f aca="false">H2716+H2721+H2726++H2731+H2736+H2741+H2746+H2751+H2757+H2762+H2767+H2772+H2777+H2782+H2788+H2793+H2798+H2803+H2808+H2813+H2818+H2823+H2828+H2833+H2838+H2843</f>
        <v>0</v>
      </c>
      <c r="I2848" s="135" t="n">
        <f aca="false">I2716+I2721+I2726++I2731+I2736+I2741+I2746+I2751+I2757+I2762+I2767+I2772+I2777+I2782+I2788+I2793+I2798+I2803+I2808+I2813+I2818+I2823+I2828+I2833+I2838+I2843</f>
        <v>0</v>
      </c>
      <c r="J2848" s="135" t="n">
        <f aca="false">F2848-H2848</f>
        <v>0</v>
      </c>
      <c r="K2848" s="135" t="n">
        <f aca="false">G2848-I2848</f>
        <v>0</v>
      </c>
      <c r="L2848" s="235"/>
    </row>
    <row r="2849" s="21" customFormat="true" ht="12.75" hidden="false" customHeight="true" outlineLevel="1" collapsed="false">
      <c r="A2849" s="21" t="s">
        <v>771</v>
      </c>
      <c r="B2849" s="164" t="s">
        <v>772</v>
      </c>
      <c r="C2849" s="164"/>
      <c r="D2849" s="164"/>
      <c r="E2849" s="164"/>
      <c r="F2849" s="164"/>
      <c r="G2849" s="164"/>
      <c r="H2849" s="164"/>
      <c r="I2849" s="164"/>
      <c r="J2849" s="164"/>
      <c r="K2849" s="164"/>
      <c r="L2849" s="164"/>
    </row>
    <row r="2850" s="21" customFormat="true" ht="65.25" hidden="false" customHeight="true" outlineLevel="1" collapsed="false">
      <c r="A2850" s="21" t="s">
        <v>773</v>
      </c>
      <c r="B2850" s="41" t="s">
        <v>774</v>
      </c>
      <c r="C2850" s="88" t="n">
        <v>150</v>
      </c>
      <c r="D2850" s="88" t="n">
        <v>150</v>
      </c>
      <c r="E2850" s="88" t="n">
        <v>50</v>
      </c>
      <c r="F2850" s="88" t="n">
        <v>100</v>
      </c>
      <c r="G2850" s="88" t="n">
        <v>0</v>
      </c>
      <c r="H2850" s="88" t="n">
        <v>100</v>
      </c>
      <c r="I2850" s="88" t="n">
        <v>0</v>
      </c>
      <c r="J2850" s="88" t="n">
        <f aca="false">F2850-H2850</f>
        <v>0</v>
      </c>
      <c r="K2850" s="88" t="n">
        <f aca="false">SUM(F2850-H2850)</f>
        <v>0</v>
      </c>
      <c r="L2850" s="20" t="s">
        <v>633</v>
      </c>
    </row>
    <row r="2851" s="21" customFormat="true" ht="12.75" hidden="true" customHeight="false" outlineLevel="1" collapsed="false">
      <c r="B2851" s="41" t="s">
        <v>14</v>
      </c>
      <c r="C2851" s="88" t="n">
        <v>0</v>
      </c>
      <c r="D2851" s="88" t="n">
        <v>0</v>
      </c>
      <c r="E2851" s="88" t="n">
        <v>0</v>
      </c>
      <c r="F2851" s="88" t="n">
        <v>0</v>
      </c>
      <c r="G2851" s="88" t="n">
        <v>0</v>
      </c>
      <c r="H2851" s="88" t="n">
        <v>0</v>
      </c>
      <c r="I2851" s="88" t="n">
        <v>0</v>
      </c>
      <c r="J2851" s="88" t="n">
        <f aca="false">F2851-H2851</f>
        <v>0</v>
      </c>
      <c r="K2851" s="88" t="n">
        <f aca="false">H2851-I2851</f>
        <v>0</v>
      </c>
      <c r="L2851" s="20"/>
    </row>
    <row r="2852" s="16" customFormat="true" ht="12.75" hidden="true" customHeight="false" outlineLevel="1" collapsed="false">
      <c r="B2852" s="41" t="s">
        <v>15</v>
      </c>
      <c r="C2852" s="88" t="n">
        <v>0</v>
      </c>
      <c r="D2852" s="88" t="n">
        <v>0</v>
      </c>
      <c r="E2852" s="88" t="n">
        <v>0</v>
      </c>
      <c r="F2852" s="88" t="n">
        <v>0</v>
      </c>
      <c r="G2852" s="88" t="n">
        <v>0</v>
      </c>
      <c r="H2852" s="88" t="n">
        <v>0</v>
      </c>
      <c r="I2852" s="88" t="n">
        <v>0</v>
      </c>
      <c r="J2852" s="88" t="n">
        <f aca="false">F2852-H2852</f>
        <v>0</v>
      </c>
      <c r="K2852" s="88" t="n">
        <f aca="false">H2852-I2852</f>
        <v>0</v>
      </c>
      <c r="L2852" s="20"/>
    </row>
    <row r="2853" s="16" customFormat="true" ht="12.75" hidden="true" customHeight="false" outlineLevel="1" collapsed="false">
      <c r="B2853" s="41" t="s">
        <v>16</v>
      </c>
      <c r="C2853" s="88" t="n">
        <v>150</v>
      </c>
      <c r="D2853" s="88" t="n">
        <v>150</v>
      </c>
      <c r="E2853" s="88" t="n">
        <v>50</v>
      </c>
      <c r="F2853" s="88" t="n">
        <v>100</v>
      </c>
      <c r="G2853" s="88" t="n">
        <v>0</v>
      </c>
      <c r="H2853" s="88" t="n">
        <v>100</v>
      </c>
      <c r="I2853" s="88" t="n">
        <v>0</v>
      </c>
      <c r="J2853" s="88" t="n">
        <f aca="false">F2853-H2853</f>
        <v>0</v>
      </c>
      <c r="K2853" s="88" t="n">
        <v>0</v>
      </c>
      <c r="L2853" s="20"/>
    </row>
    <row r="2854" s="21" customFormat="true" ht="12.75" hidden="true" customHeight="false" outlineLevel="1" collapsed="false">
      <c r="B2854" s="41" t="s">
        <v>17</v>
      </c>
      <c r="C2854" s="88" t="n">
        <v>0</v>
      </c>
      <c r="D2854" s="88" t="n">
        <v>0</v>
      </c>
      <c r="E2854" s="88" t="n">
        <v>0</v>
      </c>
      <c r="F2854" s="88" t="n">
        <v>0</v>
      </c>
      <c r="G2854" s="88" t="n">
        <v>0</v>
      </c>
      <c r="H2854" s="88" t="n">
        <v>0</v>
      </c>
      <c r="I2854" s="88" t="n">
        <v>0</v>
      </c>
      <c r="J2854" s="88" t="n">
        <f aca="false">F2854-H2854</f>
        <v>0</v>
      </c>
      <c r="K2854" s="88" t="n">
        <f aca="false">H2854-I2854</f>
        <v>0</v>
      </c>
      <c r="L2854" s="20"/>
    </row>
    <row r="2855" s="21" customFormat="true" ht="101.25" hidden="false" customHeight="true" outlineLevel="1" collapsed="false">
      <c r="A2855" s="21" t="s">
        <v>775</v>
      </c>
      <c r="B2855" s="41" t="s">
        <v>776</v>
      </c>
      <c r="C2855" s="88" t="n">
        <v>2600</v>
      </c>
      <c r="D2855" s="88" t="n">
        <f aca="false">2000+150+150</f>
        <v>2300</v>
      </c>
      <c r="E2855" s="88" t="n">
        <v>150</v>
      </c>
      <c r="F2855" s="88" t="n">
        <v>0</v>
      </c>
      <c r="G2855" s="88" t="n">
        <v>0</v>
      </c>
      <c r="H2855" s="88" t="n">
        <v>0</v>
      </c>
      <c r="I2855" s="88" t="n">
        <v>0</v>
      </c>
      <c r="J2855" s="88" t="n">
        <f aca="false">F2855-H2855</f>
        <v>0</v>
      </c>
      <c r="K2855" s="88" t="n">
        <f aca="false">H2855-I2855</f>
        <v>0</v>
      </c>
      <c r="L2855" s="20" t="s">
        <v>26</v>
      </c>
    </row>
    <row r="2856" s="21" customFormat="true" ht="12.75" hidden="true" customHeight="false" outlineLevel="1" collapsed="false">
      <c r="B2856" s="41" t="s">
        <v>14</v>
      </c>
      <c r="C2856" s="88" t="n">
        <v>0</v>
      </c>
      <c r="D2856" s="88" t="n">
        <v>0</v>
      </c>
      <c r="E2856" s="88" t="n">
        <v>0</v>
      </c>
      <c r="F2856" s="88" t="n">
        <v>0</v>
      </c>
      <c r="G2856" s="88" t="n">
        <v>0</v>
      </c>
      <c r="H2856" s="88" t="n">
        <v>0</v>
      </c>
      <c r="I2856" s="88" t="n">
        <v>0</v>
      </c>
      <c r="J2856" s="88" t="n">
        <f aca="false">F2856-H2856</f>
        <v>0</v>
      </c>
      <c r="K2856" s="88" t="n">
        <f aca="false">G2856-I2856</f>
        <v>0</v>
      </c>
      <c r="L2856" s="20" t="s">
        <v>26</v>
      </c>
    </row>
    <row r="2857" s="16" customFormat="true" ht="12.75" hidden="true" customHeight="false" outlineLevel="1" collapsed="false">
      <c r="B2857" s="41" t="s">
        <v>15</v>
      </c>
      <c r="C2857" s="88" t="n">
        <v>0</v>
      </c>
      <c r="D2857" s="88" t="n">
        <v>0</v>
      </c>
      <c r="E2857" s="88" t="n">
        <v>0</v>
      </c>
      <c r="F2857" s="88" t="n">
        <v>0</v>
      </c>
      <c r="G2857" s="88" t="n">
        <v>0</v>
      </c>
      <c r="H2857" s="88" t="n">
        <v>0</v>
      </c>
      <c r="I2857" s="88" t="n">
        <v>0</v>
      </c>
      <c r="J2857" s="88" t="n">
        <f aca="false">F2857-H2857</f>
        <v>0</v>
      </c>
      <c r="K2857" s="88" t="n">
        <f aca="false">G2857-I2857</f>
        <v>0</v>
      </c>
      <c r="L2857" s="20" t="s">
        <v>26</v>
      </c>
    </row>
    <row r="2858" s="16" customFormat="true" ht="12.75" hidden="true" customHeight="false" outlineLevel="1" collapsed="false">
      <c r="B2858" s="41" t="s">
        <v>16</v>
      </c>
      <c r="C2858" s="88" t="n">
        <v>2600</v>
      </c>
      <c r="D2858" s="88" t="n">
        <v>2300</v>
      </c>
      <c r="E2858" s="88" t="n">
        <v>150</v>
      </c>
      <c r="F2858" s="88" t="n">
        <v>0</v>
      </c>
      <c r="G2858" s="88" t="n">
        <v>0</v>
      </c>
      <c r="H2858" s="88" t="n">
        <v>0</v>
      </c>
      <c r="I2858" s="88" t="n">
        <v>0</v>
      </c>
      <c r="J2858" s="88" t="n">
        <f aca="false">F2858-H2858</f>
        <v>0</v>
      </c>
      <c r="K2858" s="88" t="n">
        <f aca="false">G2858-I2858</f>
        <v>0</v>
      </c>
      <c r="L2858" s="20" t="s">
        <v>26</v>
      </c>
    </row>
    <row r="2859" s="21" customFormat="true" ht="12.75" hidden="true" customHeight="false" outlineLevel="1" collapsed="false">
      <c r="B2859" s="41" t="s">
        <v>17</v>
      </c>
      <c r="C2859" s="88" t="n">
        <v>0</v>
      </c>
      <c r="D2859" s="88" t="n">
        <v>0</v>
      </c>
      <c r="E2859" s="88" t="n">
        <v>0</v>
      </c>
      <c r="F2859" s="88" t="n">
        <v>0</v>
      </c>
      <c r="G2859" s="88" t="n">
        <v>0</v>
      </c>
      <c r="H2859" s="88" t="n">
        <v>0</v>
      </c>
      <c r="I2859" s="88" t="n">
        <v>0</v>
      </c>
      <c r="J2859" s="88" t="n">
        <f aca="false">F2859-H2859</f>
        <v>0</v>
      </c>
      <c r="K2859" s="88" t="n">
        <f aca="false">G2859-I2859</f>
        <v>0</v>
      </c>
      <c r="L2859" s="20" t="s">
        <v>26</v>
      </c>
    </row>
    <row r="2860" s="21" customFormat="true" ht="102" hidden="false" customHeight="false" outlineLevel="1" collapsed="false">
      <c r="A2860" s="21" t="s">
        <v>777</v>
      </c>
      <c r="B2860" s="41" t="s">
        <v>778</v>
      </c>
      <c r="C2860" s="88" t="n">
        <v>600</v>
      </c>
      <c r="D2860" s="88" t="n">
        <f aca="false">100+110+120</f>
        <v>330</v>
      </c>
      <c r="E2860" s="88" t="n">
        <v>120</v>
      </c>
      <c r="F2860" s="88" t="n">
        <v>0</v>
      </c>
      <c r="G2860" s="88" t="n">
        <v>0</v>
      </c>
      <c r="H2860" s="88" t="n">
        <v>0</v>
      </c>
      <c r="I2860" s="88" t="n">
        <v>0</v>
      </c>
      <c r="J2860" s="88" t="n">
        <f aca="false">F2860-H2860</f>
        <v>0</v>
      </c>
      <c r="K2860" s="88" t="n">
        <f aca="false">G2860-I2860</f>
        <v>0</v>
      </c>
      <c r="L2860" s="20" t="s">
        <v>26</v>
      </c>
    </row>
    <row r="2861" s="21" customFormat="true" ht="12.75" hidden="true" customHeight="false" outlineLevel="1" collapsed="false">
      <c r="B2861" s="41" t="s">
        <v>14</v>
      </c>
      <c r="C2861" s="88" t="n">
        <v>0</v>
      </c>
      <c r="D2861" s="88" t="n">
        <v>0</v>
      </c>
      <c r="E2861" s="88" t="n">
        <v>0</v>
      </c>
      <c r="F2861" s="88" t="n">
        <v>0</v>
      </c>
      <c r="G2861" s="88" t="n">
        <v>0</v>
      </c>
      <c r="H2861" s="88" t="n">
        <v>0</v>
      </c>
      <c r="I2861" s="88" t="n">
        <v>0</v>
      </c>
      <c r="J2861" s="88" t="n">
        <f aca="false">F2861-H2861</f>
        <v>0</v>
      </c>
      <c r="K2861" s="88" t="n">
        <f aca="false">G2861-I2861</f>
        <v>0</v>
      </c>
      <c r="L2861" s="20"/>
    </row>
    <row r="2862" s="16" customFormat="true" ht="12.75" hidden="true" customHeight="false" outlineLevel="1" collapsed="false">
      <c r="B2862" s="41" t="s">
        <v>15</v>
      </c>
      <c r="C2862" s="88" t="n">
        <v>0</v>
      </c>
      <c r="D2862" s="88" t="n">
        <v>0</v>
      </c>
      <c r="E2862" s="88" t="n">
        <v>0</v>
      </c>
      <c r="F2862" s="88" t="n">
        <v>0</v>
      </c>
      <c r="G2862" s="88" t="n">
        <v>0</v>
      </c>
      <c r="H2862" s="88" t="n">
        <v>0</v>
      </c>
      <c r="I2862" s="88" t="n">
        <v>0</v>
      </c>
      <c r="J2862" s="88" t="n">
        <f aca="false">F2862-H2862</f>
        <v>0</v>
      </c>
      <c r="K2862" s="88" t="n">
        <f aca="false">G2862-I2862</f>
        <v>0</v>
      </c>
      <c r="L2862" s="20"/>
    </row>
    <row r="2863" s="16" customFormat="true" ht="12.75" hidden="true" customHeight="false" outlineLevel="1" collapsed="false">
      <c r="B2863" s="41" t="s">
        <v>16</v>
      </c>
      <c r="C2863" s="88" t="n">
        <v>600</v>
      </c>
      <c r="D2863" s="88" t="n">
        <v>330</v>
      </c>
      <c r="E2863" s="88" t="n">
        <v>120</v>
      </c>
      <c r="F2863" s="88" t="n">
        <v>0</v>
      </c>
      <c r="G2863" s="88" t="n">
        <v>0</v>
      </c>
      <c r="H2863" s="88" t="n">
        <v>0</v>
      </c>
      <c r="I2863" s="88" t="n">
        <v>0</v>
      </c>
      <c r="J2863" s="88" t="n">
        <f aca="false">F2863-H2863</f>
        <v>0</v>
      </c>
      <c r="K2863" s="88" t="n">
        <f aca="false">G2863-I2863</f>
        <v>0</v>
      </c>
      <c r="L2863" s="20"/>
    </row>
    <row r="2864" s="21" customFormat="true" ht="12.75" hidden="true" customHeight="false" outlineLevel="1" collapsed="false">
      <c r="B2864" s="41" t="s">
        <v>17</v>
      </c>
      <c r="C2864" s="88" t="n">
        <v>0</v>
      </c>
      <c r="D2864" s="88" t="n">
        <v>0</v>
      </c>
      <c r="E2864" s="88" t="n">
        <v>0</v>
      </c>
      <c r="F2864" s="88" t="n">
        <v>0</v>
      </c>
      <c r="G2864" s="88" t="n">
        <v>0</v>
      </c>
      <c r="H2864" s="88" t="n">
        <v>0</v>
      </c>
      <c r="I2864" s="88" t="n">
        <v>0</v>
      </c>
      <c r="J2864" s="88" t="n">
        <f aca="false">F2864-H2864</f>
        <v>0</v>
      </c>
      <c r="K2864" s="88" t="n">
        <f aca="false">G2864-I2864</f>
        <v>0</v>
      </c>
      <c r="L2864" s="20"/>
    </row>
    <row r="2865" s="241" customFormat="true" ht="51" hidden="false" customHeight="false" outlineLevel="1" collapsed="false">
      <c r="A2865" s="241" t="s">
        <v>779</v>
      </c>
      <c r="B2865" s="41" t="s">
        <v>780</v>
      </c>
      <c r="C2865" s="88" t="n">
        <v>9720</v>
      </c>
      <c r="D2865" s="88" t="n">
        <f aca="false">3720+3000+1000</f>
        <v>7720</v>
      </c>
      <c r="E2865" s="88" t="n">
        <v>1000</v>
      </c>
      <c r="F2865" s="88" t="n">
        <v>3261.5</v>
      </c>
      <c r="G2865" s="88" t="n">
        <v>0</v>
      </c>
      <c r="H2865" s="88" t="n">
        <v>2761.5</v>
      </c>
      <c r="I2865" s="88" t="n">
        <v>0</v>
      </c>
      <c r="J2865" s="88" t="n">
        <f aca="false">F2865-H2865</f>
        <v>500</v>
      </c>
      <c r="K2865" s="88" t="n">
        <f aca="false">G2865-I2865</f>
        <v>0</v>
      </c>
      <c r="L2865" s="25" t="s">
        <v>781</v>
      </c>
    </row>
    <row r="2866" s="21" customFormat="true" ht="12.75" hidden="true" customHeight="false" outlineLevel="1" collapsed="false">
      <c r="B2866" s="41" t="s">
        <v>14</v>
      </c>
      <c r="C2866" s="144" t="n">
        <v>0</v>
      </c>
      <c r="D2866" s="144" t="n">
        <v>0</v>
      </c>
      <c r="E2866" s="144" t="n">
        <v>0</v>
      </c>
      <c r="F2866" s="144" t="n">
        <v>0</v>
      </c>
      <c r="G2866" s="144" t="n">
        <v>0</v>
      </c>
      <c r="H2866" s="144" t="n">
        <v>0</v>
      </c>
      <c r="I2866" s="144" t="n">
        <v>0</v>
      </c>
      <c r="J2866" s="144" t="n">
        <f aca="false">F2866-H2866</f>
        <v>0</v>
      </c>
      <c r="K2866" s="144" t="n">
        <f aca="false">G2866-I2866</f>
        <v>0</v>
      </c>
      <c r="L2866" s="71"/>
    </row>
    <row r="2867" s="16" customFormat="true" ht="12.75" hidden="true" customHeight="false" outlineLevel="1" collapsed="false">
      <c r="B2867" s="41" t="s">
        <v>15</v>
      </c>
      <c r="C2867" s="144" t="n">
        <v>0</v>
      </c>
      <c r="D2867" s="144" t="n">
        <v>0</v>
      </c>
      <c r="E2867" s="144" t="n">
        <v>0</v>
      </c>
      <c r="F2867" s="144" t="n">
        <v>0</v>
      </c>
      <c r="G2867" s="144" t="n">
        <v>0</v>
      </c>
      <c r="H2867" s="144" t="n">
        <v>0</v>
      </c>
      <c r="I2867" s="144" t="n">
        <v>0</v>
      </c>
      <c r="J2867" s="144" t="n">
        <f aca="false">F2867-H2867</f>
        <v>0</v>
      </c>
      <c r="K2867" s="144" t="n">
        <f aca="false">G2867-I2867</f>
        <v>0</v>
      </c>
      <c r="L2867" s="71"/>
    </row>
    <row r="2868" s="16" customFormat="true" ht="12.75" hidden="true" customHeight="false" outlineLevel="1" collapsed="false">
      <c r="B2868" s="41" t="s">
        <v>16</v>
      </c>
      <c r="C2868" s="144" t="n">
        <v>9720</v>
      </c>
      <c r="D2868" s="144" t="n">
        <f aca="false">3720+3000+1000</f>
        <v>7720</v>
      </c>
      <c r="E2868" s="144" t="n">
        <v>1000</v>
      </c>
      <c r="F2868" s="144" t="n">
        <v>3261.5</v>
      </c>
      <c r="G2868" s="144" t="n">
        <v>0</v>
      </c>
      <c r="H2868" s="144" t="n">
        <v>2761.5</v>
      </c>
      <c r="I2868" s="144" t="n">
        <v>0</v>
      </c>
      <c r="J2868" s="144" t="n">
        <f aca="false">F2868-H2868</f>
        <v>500</v>
      </c>
      <c r="K2868" s="144" t="n">
        <f aca="false">G2868-I2868</f>
        <v>0</v>
      </c>
      <c r="L2868" s="71"/>
    </row>
    <row r="2869" s="16" customFormat="true" ht="12.75" hidden="true" customHeight="false" outlineLevel="1" collapsed="false">
      <c r="B2869" s="41" t="s">
        <v>17</v>
      </c>
      <c r="C2869" s="144" t="n">
        <v>0</v>
      </c>
      <c r="D2869" s="144" t="n">
        <v>0</v>
      </c>
      <c r="E2869" s="144" t="n">
        <v>0</v>
      </c>
      <c r="F2869" s="144" t="n">
        <v>0</v>
      </c>
      <c r="G2869" s="144" t="n">
        <v>0</v>
      </c>
      <c r="H2869" s="144" t="n">
        <v>0</v>
      </c>
      <c r="I2869" s="144" t="n">
        <v>0</v>
      </c>
      <c r="J2869" s="144" t="n">
        <f aca="false">F2869-H2869</f>
        <v>0</v>
      </c>
      <c r="K2869" s="144" t="n">
        <f aca="false">G2869-I2869</f>
        <v>0</v>
      </c>
      <c r="L2869" s="71"/>
    </row>
    <row r="2870" s="16" customFormat="true" ht="63.75" hidden="false" customHeight="false" outlineLevel="1" collapsed="false">
      <c r="A2870" s="27" t="s">
        <v>782</v>
      </c>
      <c r="B2870" s="41" t="s">
        <v>783</v>
      </c>
      <c r="C2870" s="88" t="n">
        <v>270</v>
      </c>
      <c r="D2870" s="88" t="n">
        <f aca="false">50+50+55</f>
        <v>155</v>
      </c>
      <c r="E2870" s="88" t="n">
        <v>55</v>
      </c>
      <c r="F2870" s="88" t="n">
        <v>50</v>
      </c>
      <c r="G2870" s="88" t="n">
        <v>0</v>
      </c>
      <c r="H2870" s="88" t="n">
        <v>0</v>
      </c>
      <c r="I2870" s="88" t="n">
        <v>0</v>
      </c>
      <c r="J2870" s="88" t="n">
        <f aca="false">F2870-H2870</f>
        <v>50</v>
      </c>
      <c r="K2870" s="88" t="n">
        <f aca="false">G2870-I2870</f>
        <v>0</v>
      </c>
      <c r="L2870" s="25" t="s">
        <v>784</v>
      </c>
    </row>
    <row r="2871" s="16" customFormat="true" ht="12.75" hidden="true" customHeight="false" outlineLevel="1" collapsed="false">
      <c r="A2871" s="27"/>
      <c r="B2871" s="41" t="s">
        <v>14</v>
      </c>
      <c r="C2871" s="144" t="n">
        <v>0</v>
      </c>
      <c r="D2871" s="144" t="n">
        <v>0</v>
      </c>
      <c r="E2871" s="144" t="n">
        <v>0</v>
      </c>
      <c r="F2871" s="144" t="n">
        <v>0</v>
      </c>
      <c r="G2871" s="144" t="n">
        <v>0</v>
      </c>
      <c r="H2871" s="144" t="n">
        <v>0</v>
      </c>
      <c r="I2871" s="144" t="n">
        <v>0</v>
      </c>
      <c r="J2871" s="144" t="n">
        <f aca="false">F2871-H2871</f>
        <v>0</v>
      </c>
      <c r="K2871" s="144" t="n">
        <f aca="false">G2871-I2871</f>
        <v>0</v>
      </c>
      <c r="L2871" s="25"/>
    </row>
    <row r="2872" s="16" customFormat="true" ht="12.75" hidden="true" customHeight="false" outlineLevel="1" collapsed="false">
      <c r="A2872" s="27"/>
      <c r="B2872" s="41" t="s">
        <v>15</v>
      </c>
      <c r="C2872" s="144" t="n">
        <v>0</v>
      </c>
      <c r="D2872" s="144" t="n">
        <v>0</v>
      </c>
      <c r="E2872" s="144" t="n">
        <v>0</v>
      </c>
      <c r="F2872" s="144" t="n">
        <v>0</v>
      </c>
      <c r="G2872" s="144" t="n">
        <v>0</v>
      </c>
      <c r="H2872" s="144" t="n">
        <v>0</v>
      </c>
      <c r="I2872" s="144" t="n">
        <v>0</v>
      </c>
      <c r="J2872" s="144" t="n">
        <f aca="false">F2872-H2872</f>
        <v>0</v>
      </c>
      <c r="K2872" s="144" t="n">
        <f aca="false">G2872-I2872</f>
        <v>0</v>
      </c>
      <c r="L2872" s="25"/>
    </row>
    <row r="2873" s="16" customFormat="true" ht="12.75" hidden="true" customHeight="false" outlineLevel="1" collapsed="false">
      <c r="A2873" s="27"/>
      <c r="B2873" s="20" t="s">
        <v>16</v>
      </c>
      <c r="C2873" s="144" t="n">
        <v>270</v>
      </c>
      <c r="D2873" s="144" t="n">
        <v>155</v>
      </c>
      <c r="E2873" s="144" t="n">
        <v>55</v>
      </c>
      <c r="F2873" s="144" t="n">
        <v>50</v>
      </c>
      <c r="G2873" s="144" t="n">
        <v>0</v>
      </c>
      <c r="H2873" s="144" t="n">
        <v>0</v>
      </c>
      <c r="I2873" s="144" t="n">
        <v>0</v>
      </c>
      <c r="J2873" s="144" t="n">
        <f aca="false">F2873-H2873</f>
        <v>50</v>
      </c>
      <c r="K2873" s="144" t="n">
        <f aca="false">G2873-I2873</f>
        <v>0</v>
      </c>
      <c r="L2873" s="25"/>
    </row>
    <row r="2874" s="16" customFormat="true" ht="12.75" hidden="true" customHeight="false" outlineLevel="1" collapsed="false">
      <c r="B2874" s="41" t="s">
        <v>17</v>
      </c>
      <c r="C2874" s="144" t="n">
        <v>0</v>
      </c>
      <c r="D2874" s="144" t="n">
        <v>0</v>
      </c>
      <c r="E2874" s="144" t="n">
        <v>0</v>
      </c>
      <c r="F2874" s="144" t="n">
        <v>0</v>
      </c>
      <c r="G2874" s="144" t="n">
        <v>0</v>
      </c>
      <c r="H2874" s="144" t="n">
        <v>0</v>
      </c>
      <c r="I2874" s="144" t="n">
        <v>0</v>
      </c>
      <c r="J2874" s="144" t="n">
        <f aca="false">F2874-H2874</f>
        <v>0</v>
      </c>
      <c r="K2874" s="144" t="n">
        <f aca="false">G2874-I2874</f>
        <v>0</v>
      </c>
      <c r="L2874" s="25"/>
    </row>
    <row r="2875" s="16" customFormat="true" ht="63.75" hidden="false" customHeight="false" outlineLevel="1" collapsed="false">
      <c r="A2875" s="27" t="s">
        <v>785</v>
      </c>
      <c r="B2875" s="41" t="s">
        <v>786</v>
      </c>
      <c r="C2875" s="88" t="n">
        <v>5100</v>
      </c>
      <c r="D2875" s="88" t="n">
        <f aca="false">4300+250+250</f>
        <v>4800</v>
      </c>
      <c r="E2875" s="88" t="n">
        <v>250</v>
      </c>
      <c r="F2875" s="88" t="n">
        <f aca="false">4340</f>
        <v>4340</v>
      </c>
      <c r="G2875" s="88" t="n">
        <v>0</v>
      </c>
      <c r="H2875" s="88" t="n">
        <f aca="false">1469.5+2870.5</f>
        <v>4340</v>
      </c>
      <c r="I2875" s="88" t="n">
        <v>0</v>
      </c>
      <c r="J2875" s="88" t="n">
        <f aca="false">F2875-H2875</f>
        <v>0</v>
      </c>
      <c r="K2875" s="88" t="n">
        <f aca="false">G2875-I2875</f>
        <v>0</v>
      </c>
      <c r="L2875" s="25" t="s">
        <v>633</v>
      </c>
    </row>
    <row r="2876" s="16" customFormat="true" ht="0.75" hidden="false" customHeight="true" outlineLevel="1" collapsed="false">
      <c r="B2876" s="41" t="s">
        <v>14</v>
      </c>
      <c r="C2876" s="88" t="n">
        <v>0</v>
      </c>
      <c r="D2876" s="88" t="n">
        <v>0</v>
      </c>
      <c r="E2876" s="88" t="n">
        <v>0</v>
      </c>
      <c r="F2876" s="88" t="n">
        <v>0</v>
      </c>
      <c r="G2876" s="88" t="n">
        <v>0</v>
      </c>
      <c r="H2876" s="88" t="n">
        <v>0</v>
      </c>
      <c r="I2876" s="88" t="n">
        <v>0</v>
      </c>
      <c r="J2876" s="88" t="n">
        <f aca="false">F2876-H2876</f>
        <v>0</v>
      </c>
      <c r="K2876" s="88" t="n">
        <f aca="false">G2876-I2876</f>
        <v>0</v>
      </c>
      <c r="L2876" s="25"/>
    </row>
    <row r="2877" s="16" customFormat="true" ht="12.75" hidden="true" customHeight="false" outlineLevel="1" collapsed="false">
      <c r="B2877" s="41" t="s">
        <v>15</v>
      </c>
      <c r="C2877" s="88" t="n">
        <v>0</v>
      </c>
      <c r="D2877" s="88" t="n">
        <v>0</v>
      </c>
      <c r="E2877" s="88" t="n">
        <v>0</v>
      </c>
      <c r="F2877" s="88" t="n">
        <v>0</v>
      </c>
      <c r="G2877" s="88" t="n">
        <v>0</v>
      </c>
      <c r="H2877" s="88" t="n">
        <v>0</v>
      </c>
      <c r="I2877" s="88" t="n">
        <v>0</v>
      </c>
      <c r="J2877" s="88" t="n">
        <f aca="false">F2877-H2877</f>
        <v>0</v>
      </c>
      <c r="K2877" s="88" t="n">
        <f aca="false">G2877-I2877</f>
        <v>0</v>
      </c>
      <c r="L2877" s="25"/>
    </row>
    <row r="2878" s="16" customFormat="true" ht="12.75" hidden="true" customHeight="false" outlineLevel="1" collapsed="false">
      <c r="B2878" s="41" t="s">
        <v>16</v>
      </c>
      <c r="C2878" s="88" t="n">
        <v>5100</v>
      </c>
      <c r="D2878" s="88" t="n">
        <f aca="false">4300+250+250</f>
        <v>4800</v>
      </c>
      <c r="E2878" s="88" t="n">
        <v>250</v>
      </c>
      <c r="F2878" s="88" t="n">
        <v>4340</v>
      </c>
      <c r="G2878" s="88" t="n">
        <v>0</v>
      </c>
      <c r="H2878" s="88" t="n">
        <v>4340</v>
      </c>
      <c r="I2878" s="88" t="n">
        <v>0</v>
      </c>
      <c r="J2878" s="88" t="n">
        <f aca="false">F2878-H2878</f>
        <v>0</v>
      </c>
      <c r="K2878" s="88" t="n">
        <f aca="false">G2878-I2878</f>
        <v>0</v>
      </c>
      <c r="L2878" s="25"/>
    </row>
    <row r="2879" s="16" customFormat="true" ht="12.75" hidden="true" customHeight="false" outlineLevel="1" collapsed="false">
      <c r="B2879" s="41" t="s">
        <v>17</v>
      </c>
      <c r="C2879" s="88" t="n">
        <v>0</v>
      </c>
      <c r="D2879" s="88" t="n">
        <v>0</v>
      </c>
      <c r="E2879" s="88" t="n">
        <v>0</v>
      </c>
      <c r="F2879" s="88" t="n">
        <v>0</v>
      </c>
      <c r="G2879" s="88" t="n">
        <v>0</v>
      </c>
      <c r="H2879" s="88" t="n">
        <v>0</v>
      </c>
      <c r="I2879" s="88" t="n">
        <v>0</v>
      </c>
      <c r="J2879" s="88" t="n">
        <f aca="false">F2879-H2879</f>
        <v>0</v>
      </c>
      <c r="K2879" s="88" t="n">
        <f aca="false">G2879-I2879</f>
        <v>0</v>
      </c>
      <c r="L2879" s="25"/>
    </row>
    <row r="2880" s="16" customFormat="true" ht="36.75" hidden="false" customHeight="true" outlineLevel="1" collapsed="false">
      <c r="A2880" s="27" t="s">
        <v>787</v>
      </c>
      <c r="B2880" s="41" t="s">
        <v>788</v>
      </c>
      <c r="C2880" s="88" t="n">
        <v>100</v>
      </c>
      <c r="D2880" s="88" t="n">
        <f aca="false">0+100</f>
        <v>100</v>
      </c>
      <c r="E2880" s="88" t="n">
        <v>0</v>
      </c>
      <c r="F2880" s="88" t="n">
        <v>100</v>
      </c>
      <c r="G2880" s="88" t="n">
        <v>0</v>
      </c>
      <c r="H2880" s="88" t="n">
        <v>100</v>
      </c>
      <c r="I2880" s="88" t="n">
        <v>0</v>
      </c>
      <c r="J2880" s="88" t="n">
        <v>0</v>
      </c>
      <c r="K2880" s="88" t="n">
        <f aca="false">G2880-I2880</f>
        <v>0</v>
      </c>
      <c r="L2880" s="25" t="s">
        <v>721</v>
      </c>
    </row>
    <row r="2881" s="16" customFormat="true" ht="12.75" hidden="true" customHeight="false" outlineLevel="1" collapsed="false">
      <c r="A2881" s="27"/>
      <c r="B2881" s="41" t="s">
        <v>14</v>
      </c>
      <c r="C2881" s="88" t="n">
        <v>0</v>
      </c>
      <c r="D2881" s="88" t="n">
        <v>0</v>
      </c>
      <c r="E2881" s="88" t="n">
        <v>0</v>
      </c>
      <c r="F2881" s="88" t="n">
        <v>0</v>
      </c>
      <c r="G2881" s="88" t="n">
        <v>0</v>
      </c>
      <c r="H2881" s="88" t="n">
        <v>0</v>
      </c>
      <c r="I2881" s="88" t="n">
        <v>0</v>
      </c>
      <c r="J2881" s="88" t="n">
        <f aca="false">F2881-H2881</f>
        <v>0</v>
      </c>
      <c r="K2881" s="88" t="n">
        <f aca="false">G2881-I2881</f>
        <v>0</v>
      </c>
      <c r="L2881" s="25"/>
    </row>
    <row r="2882" s="16" customFormat="true" ht="12.75" hidden="true" customHeight="false" outlineLevel="1" collapsed="false">
      <c r="A2882" s="27"/>
      <c r="B2882" s="41" t="s">
        <v>15</v>
      </c>
      <c r="C2882" s="88" t="n">
        <v>0</v>
      </c>
      <c r="D2882" s="88" t="n">
        <v>0</v>
      </c>
      <c r="E2882" s="88" t="n">
        <v>0</v>
      </c>
      <c r="F2882" s="88" t="n">
        <v>0</v>
      </c>
      <c r="G2882" s="88" t="n">
        <v>0</v>
      </c>
      <c r="H2882" s="88" t="n">
        <v>0</v>
      </c>
      <c r="I2882" s="88" t="n">
        <v>0</v>
      </c>
      <c r="J2882" s="88" t="n">
        <f aca="false">F2882-H2882</f>
        <v>0</v>
      </c>
      <c r="K2882" s="88" t="n">
        <f aca="false">G2882-I2882</f>
        <v>0</v>
      </c>
      <c r="L2882" s="25"/>
    </row>
    <row r="2883" s="16" customFormat="true" ht="12.75" hidden="true" customHeight="false" outlineLevel="1" collapsed="false">
      <c r="A2883" s="27"/>
      <c r="B2883" s="41" t="s">
        <v>16</v>
      </c>
      <c r="C2883" s="88" t="n">
        <v>100</v>
      </c>
      <c r="D2883" s="88" t="n">
        <f aca="false">0+100</f>
        <v>100</v>
      </c>
      <c r="E2883" s="88" t="n">
        <v>0</v>
      </c>
      <c r="F2883" s="88" t="n">
        <v>100</v>
      </c>
      <c r="G2883" s="88" t="n">
        <v>0</v>
      </c>
      <c r="H2883" s="88" t="n">
        <v>100</v>
      </c>
      <c r="I2883" s="88" t="n">
        <v>0</v>
      </c>
      <c r="J2883" s="88" t="n">
        <v>0</v>
      </c>
      <c r="K2883" s="88" t="n">
        <f aca="false">G2883-I2883</f>
        <v>0</v>
      </c>
      <c r="L2883" s="25"/>
    </row>
    <row r="2884" s="16" customFormat="true" ht="12.75" hidden="true" customHeight="false" outlineLevel="1" collapsed="false">
      <c r="A2884" s="27"/>
      <c r="B2884" s="41" t="s">
        <v>17</v>
      </c>
      <c r="C2884" s="88" t="n">
        <v>0</v>
      </c>
      <c r="D2884" s="88" t="n">
        <v>0</v>
      </c>
      <c r="E2884" s="88" t="n">
        <v>0</v>
      </c>
      <c r="F2884" s="88" t="n">
        <v>0</v>
      </c>
      <c r="G2884" s="88" t="n">
        <v>0</v>
      </c>
      <c r="H2884" s="88" t="n">
        <v>0</v>
      </c>
      <c r="I2884" s="88" t="n">
        <v>0</v>
      </c>
      <c r="J2884" s="88" t="n">
        <f aca="false">F2884-H2884</f>
        <v>0</v>
      </c>
      <c r="K2884" s="88" t="n">
        <f aca="false">G2884-I2884</f>
        <v>0</v>
      </c>
      <c r="L2884" s="25"/>
    </row>
    <row r="2885" s="16" customFormat="true" ht="51" hidden="false" customHeight="false" outlineLevel="1" collapsed="false">
      <c r="A2885" s="27" t="s">
        <v>789</v>
      </c>
      <c r="B2885" s="41" t="s">
        <v>790</v>
      </c>
      <c r="C2885" s="88" t="n">
        <v>270</v>
      </c>
      <c r="D2885" s="88" t="n">
        <f aca="false">50+50+55</f>
        <v>155</v>
      </c>
      <c r="E2885" s="88" t="n">
        <v>55</v>
      </c>
      <c r="F2885" s="88" t="n">
        <v>0</v>
      </c>
      <c r="G2885" s="88" t="n">
        <v>0</v>
      </c>
      <c r="H2885" s="88" t="n">
        <v>0</v>
      </c>
      <c r="I2885" s="88" t="n">
        <v>0</v>
      </c>
      <c r="J2885" s="88" t="n">
        <f aca="false">F2885-H2885</f>
        <v>0</v>
      </c>
      <c r="K2885" s="88" t="n">
        <f aca="false">G2885-I2885</f>
        <v>0</v>
      </c>
      <c r="L2885" s="25" t="s">
        <v>26</v>
      </c>
    </row>
    <row r="2886" s="16" customFormat="true" ht="12.75" hidden="true" customHeight="false" outlineLevel="1" collapsed="false">
      <c r="A2886" s="27"/>
      <c r="B2886" s="41" t="s">
        <v>14</v>
      </c>
      <c r="C2886" s="88" t="n">
        <v>0</v>
      </c>
      <c r="D2886" s="88" t="n">
        <v>0</v>
      </c>
      <c r="E2886" s="88" t="n">
        <v>0</v>
      </c>
      <c r="F2886" s="88" t="n">
        <v>0</v>
      </c>
      <c r="G2886" s="88" t="n">
        <v>0</v>
      </c>
      <c r="H2886" s="88" t="n">
        <v>0</v>
      </c>
      <c r="I2886" s="88" t="n">
        <v>0</v>
      </c>
      <c r="J2886" s="88" t="n">
        <f aca="false">F2886-H2886</f>
        <v>0</v>
      </c>
      <c r="K2886" s="88" t="n">
        <f aca="false">G2886-I2886</f>
        <v>0</v>
      </c>
      <c r="L2886" s="25"/>
    </row>
    <row r="2887" s="16" customFormat="true" ht="12.75" hidden="true" customHeight="false" outlineLevel="1" collapsed="false">
      <c r="A2887" s="27"/>
      <c r="B2887" s="41" t="s">
        <v>15</v>
      </c>
      <c r="C2887" s="88" t="n">
        <v>0</v>
      </c>
      <c r="D2887" s="88" t="n">
        <v>0</v>
      </c>
      <c r="E2887" s="88" t="n">
        <v>0</v>
      </c>
      <c r="F2887" s="88" t="n">
        <v>0</v>
      </c>
      <c r="G2887" s="88" t="n">
        <v>0</v>
      </c>
      <c r="H2887" s="88" t="n">
        <v>0</v>
      </c>
      <c r="I2887" s="88" t="n">
        <v>0</v>
      </c>
      <c r="J2887" s="88" t="n">
        <f aca="false">F2887-H2887</f>
        <v>0</v>
      </c>
      <c r="K2887" s="88" t="n">
        <f aca="false">G2887-I2887</f>
        <v>0</v>
      </c>
      <c r="L2887" s="25"/>
    </row>
    <row r="2888" s="16" customFormat="true" ht="12.75" hidden="true" customHeight="false" outlineLevel="1" collapsed="false">
      <c r="A2888" s="27"/>
      <c r="B2888" s="41" t="s">
        <v>16</v>
      </c>
      <c r="C2888" s="88" t="n">
        <v>270</v>
      </c>
      <c r="D2888" s="88" t="n">
        <f aca="false">50+50+55</f>
        <v>155</v>
      </c>
      <c r="E2888" s="88" t="n">
        <v>55</v>
      </c>
      <c r="F2888" s="88" t="n">
        <v>0</v>
      </c>
      <c r="G2888" s="88" t="n">
        <v>0</v>
      </c>
      <c r="H2888" s="88" t="n">
        <v>0</v>
      </c>
      <c r="I2888" s="88" t="n">
        <v>0</v>
      </c>
      <c r="J2888" s="88" t="n">
        <f aca="false">F2888-H2888</f>
        <v>0</v>
      </c>
      <c r="K2888" s="88" t="n">
        <f aca="false">G2888-I2888</f>
        <v>0</v>
      </c>
      <c r="L2888" s="25"/>
    </row>
    <row r="2889" s="16" customFormat="true" ht="12.75" hidden="true" customHeight="false" outlineLevel="1" collapsed="false">
      <c r="B2889" s="41" t="s">
        <v>17</v>
      </c>
      <c r="C2889" s="88" t="n">
        <v>0</v>
      </c>
      <c r="D2889" s="88" t="n">
        <v>0</v>
      </c>
      <c r="E2889" s="88" t="n">
        <v>0</v>
      </c>
      <c r="F2889" s="88" t="n">
        <v>0</v>
      </c>
      <c r="G2889" s="88" t="n">
        <v>0</v>
      </c>
      <c r="H2889" s="88" t="n">
        <v>0</v>
      </c>
      <c r="I2889" s="88" t="n">
        <v>0</v>
      </c>
      <c r="J2889" s="88" t="n">
        <f aca="false">F2889-H2889</f>
        <v>0</v>
      </c>
      <c r="K2889" s="88" t="n">
        <f aca="false">G2889-I2889</f>
        <v>0</v>
      </c>
      <c r="L2889" s="25"/>
    </row>
    <row r="2890" s="16" customFormat="true" ht="114.75" hidden="false" customHeight="false" outlineLevel="1" collapsed="false">
      <c r="A2890" s="27" t="s">
        <v>791</v>
      </c>
      <c r="B2890" s="41" t="s">
        <v>792</v>
      </c>
      <c r="C2890" s="88" t="n">
        <v>3900</v>
      </c>
      <c r="D2890" s="88" t="n">
        <f aca="false">750+750+800</f>
        <v>2300</v>
      </c>
      <c r="E2890" s="88" t="n">
        <v>800</v>
      </c>
      <c r="F2890" s="88" t="n">
        <v>100</v>
      </c>
      <c r="G2890" s="88" t="n">
        <v>100</v>
      </c>
      <c r="H2890" s="88" t="n">
        <v>97.7</v>
      </c>
      <c r="I2890" s="88" t="n">
        <v>97.7</v>
      </c>
      <c r="J2890" s="88" t="n">
        <f aca="false">F2890-H2890</f>
        <v>2.3</v>
      </c>
      <c r="K2890" s="88" t="n">
        <f aca="false">G2890-I2890</f>
        <v>2.3</v>
      </c>
      <c r="L2890" s="25" t="s">
        <v>633</v>
      </c>
    </row>
    <row r="2891" s="16" customFormat="true" ht="12.75" hidden="true" customHeight="false" outlineLevel="1" collapsed="false">
      <c r="A2891" s="27"/>
      <c r="B2891" s="41" t="s">
        <v>14</v>
      </c>
      <c r="C2891" s="88" t="n">
        <v>0</v>
      </c>
      <c r="D2891" s="88" t="n">
        <v>0</v>
      </c>
      <c r="E2891" s="88" t="n">
        <v>0</v>
      </c>
      <c r="F2891" s="88" t="n">
        <v>0</v>
      </c>
      <c r="G2891" s="88" t="n">
        <v>0</v>
      </c>
      <c r="H2891" s="88" t="n">
        <v>0</v>
      </c>
      <c r="I2891" s="88" t="n">
        <v>0</v>
      </c>
      <c r="J2891" s="88" t="n">
        <f aca="false">F2891-H2891</f>
        <v>0</v>
      </c>
      <c r="K2891" s="88" t="n">
        <f aca="false">G2891-I2891</f>
        <v>0</v>
      </c>
      <c r="L2891" s="25"/>
    </row>
    <row r="2892" s="16" customFormat="true" ht="12.75" hidden="true" customHeight="false" outlineLevel="1" collapsed="false">
      <c r="A2892" s="27"/>
      <c r="B2892" s="41" t="s">
        <v>15</v>
      </c>
      <c r="C2892" s="88" t="n">
        <v>0</v>
      </c>
      <c r="D2892" s="88" t="n">
        <v>0</v>
      </c>
      <c r="E2892" s="88" t="n">
        <v>0</v>
      </c>
      <c r="F2892" s="88" t="n">
        <v>0</v>
      </c>
      <c r="G2892" s="88" t="n">
        <v>0</v>
      </c>
      <c r="H2892" s="88" t="n">
        <v>0</v>
      </c>
      <c r="I2892" s="88" t="n">
        <v>0</v>
      </c>
      <c r="J2892" s="88" t="n">
        <f aca="false">F2892-H2892</f>
        <v>0</v>
      </c>
      <c r="K2892" s="88" t="n">
        <f aca="false">G2892-I2892</f>
        <v>0</v>
      </c>
      <c r="L2892" s="25"/>
    </row>
    <row r="2893" s="16" customFormat="true" ht="12.75" hidden="true" customHeight="false" outlineLevel="1" collapsed="false">
      <c r="A2893" s="27"/>
      <c r="B2893" s="41" t="s">
        <v>16</v>
      </c>
      <c r="C2893" s="88" t="n">
        <v>3900</v>
      </c>
      <c r="D2893" s="88" t="n">
        <f aca="false">750+750+800</f>
        <v>2300</v>
      </c>
      <c r="E2893" s="88" t="n">
        <v>800</v>
      </c>
      <c r="F2893" s="88" t="n">
        <v>100</v>
      </c>
      <c r="G2893" s="88" t="n">
        <v>100</v>
      </c>
      <c r="H2893" s="88" t="n">
        <v>97.7</v>
      </c>
      <c r="I2893" s="88" t="n">
        <v>97.7</v>
      </c>
      <c r="J2893" s="88" t="n">
        <f aca="false">F2893-H2893</f>
        <v>2.3</v>
      </c>
      <c r="K2893" s="88" t="n">
        <f aca="false">G2893-I2893</f>
        <v>2.3</v>
      </c>
      <c r="L2893" s="25"/>
    </row>
    <row r="2894" s="16" customFormat="true" ht="12" hidden="true" customHeight="true" outlineLevel="1" collapsed="false">
      <c r="B2894" s="41" t="s">
        <v>17</v>
      </c>
      <c r="C2894" s="88" t="n">
        <v>0</v>
      </c>
      <c r="D2894" s="88" t="n">
        <v>0</v>
      </c>
      <c r="E2894" s="88" t="n">
        <v>0</v>
      </c>
      <c r="F2894" s="88" t="n">
        <v>0</v>
      </c>
      <c r="G2894" s="88" t="n">
        <v>0</v>
      </c>
      <c r="H2894" s="88" t="n">
        <v>0</v>
      </c>
      <c r="I2894" s="88" t="n">
        <v>0</v>
      </c>
      <c r="J2894" s="88" t="n">
        <f aca="false">F2894-H2894</f>
        <v>0</v>
      </c>
      <c r="K2894" s="88" t="n">
        <f aca="false">G2894-I2894</f>
        <v>0</v>
      </c>
      <c r="L2894" s="25"/>
    </row>
    <row r="2895" s="16" customFormat="true" ht="51" hidden="true" customHeight="false" outlineLevel="1" collapsed="false">
      <c r="A2895" s="27" t="s">
        <v>793</v>
      </c>
      <c r="B2895" s="41" t="s">
        <v>794</v>
      </c>
      <c r="C2895" s="88" t="n">
        <v>600</v>
      </c>
      <c r="D2895" s="88" t="n">
        <f aca="false">100+100+125</f>
        <v>325</v>
      </c>
      <c r="E2895" s="88" t="n">
        <v>125</v>
      </c>
      <c r="F2895" s="88" t="n">
        <v>0</v>
      </c>
      <c r="G2895" s="88" t="n">
        <v>0</v>
      </c>
      <c r="H2895" s="88" t="n">
        <v>0</v>
      </c>
      <c r="I2895" s="88" t="n">
        <v>0</v>
      </c>
      <c r="J2895" s="88" t="n">
        <f aca="false">F2895-H2895</f>
        <v>0</v>
      </c>
      <c r="K2895" s="88" t="n">
        <f aca="false">G2895-I2895</f>
        <v>0</v>
      </c>
      <c r="L2895" s="20" t="s">
        <v>26</v>
      </c>
    </row>
    <row r="2896" s="16" customFormat="true" ht="12.75" hidden="true" customHeight="false" outlineLevel="1" collapsed="false">
      <c r="A2896" s="27"/>
      <c r="B2896" s="41" t="s">
        <v>14</v>
      </c>
      <c r="C2896" s="88" t="n">
        <v>0</v>
      </c>
      <c r="D2896" s="88" t="n">
        <v>0</v>
      </c>
      <c r="E2896" s="88" t="n">
        <v>0</v>
      </c>
      <c r="F2896" s="88" t="n">
        <v>0</v>
      </c>
      <c r="G2896" s="88" t="n">
        <v>0</v>
      </c>
      <c r="H2896" s="88" t="n">
        <v>0</v>
      </c>
      <c r="I2896" s="88" t="n">
        <v>0</v>
      </c>
      <c r="J2896" s="88" t="n">
        <f aca="false">F2896-H2896</f>
        <v>0</v>
      </c>
      <c r="K2896" s="88" t="n">
        <f aca="false">G2896-I2896</f>
        <v>0</v>
      </c>
      <c r="L2896" s="20" t="s">
        <v>26</v>
      </c>
    </row>
    <row r="2897" s="16" customFormat="true" ht="12.75" hidden="true" customHeight="false" outlineLevel="1" collapsed="false">
      <c r="A2897" s="27"/>
      <c r="B2897" s="41" t="s">
        <v>15</v>
      </c>
      <c r="C2897" s="88" t="n">
        <v>0</v>
      </c>
      <c r="D2897" s="88" t="n">
        <v>0</v>
      </c>
      <c r="E2897" s="88" t="n">
        <v>0</v>
      </c>
      <c r="F2897" s="88" t="n">
        <v>0</v>
      </c>
      <c r="G2897" s="88" t="n">
        <v>0</v>
      </c>
      <c r="H2897" s="88" t="n">
        <v>0</v>
      </c>
      <c r="I2897" s="88" t="n">
        <v>0</v>
      </c>
      <c r="J2897" s="88" t="n">
        <f aca="false">F2897-H2897</f>
        <v>0</v>
      </c>
      <c r="K2897" s="88" t="n">
        <f aca="false">G2897-I2897</f>
        <v>0</v>
      </c>
      <c r="L2897" s="20" t="s">
        <v>26</v>
      </c>
    </row>
    <row r="2898" s="16" customFormat="true" ht="12.75" hidden="true" customHeight="false" outlineLevel="1" collapsed="false">
      <c r="A2898" s="27"/>
      <c r="B2898" s="41" t="s">
        <v>16</v>
      </c>
      <c r="C2898" s="88" t="n">
        <v>600</v>
      </c>
      <c r="D2898" s="88" t="n">
        <f aca="false">100+100+125</f>
        <v>325</v>
      </c>
      <c r="E2898" s="88" t="n">
        <v>125</v>
      </c>
      <c r="F2898" s="88" t="n">
        <v>0</v>
      </c>
      <c r="G2898" s="88" t="n">
        <v>0</v>
      </c>
      <c r="H2898" s="88" t="n">
        <v>0</v>
      </c>
      <c r="I2898" s="88" t="n">
        <v>0</v>
      </c>
      <c r="J2898" s="88" t="n">
        <f aca="false">F2898-H2898</f>
        <v>0</v>
      </c>
      <c r="K2898" s="88" t="n">
        <f aca="false">G2898-I2898</f>
        <v>0</v>
      </c>
      <c r="L2898" s="20" t="s">
        <v>26</v>
      </c>
    </row>
    <row r="2899" s="16" customFormat="true" ht="12.75" hidden="true" customHeight="false" outlineLevel="1" collapsed="false">
      <c r="B2899" s="41" t="s">
        <v>17</v>
      </c>
      <c r="C2899" s="88" t="n">
        <v>0</v>
      </c>
      <c r="D2899" s="88" t="n">
        <v>0</v>
      </c>
      <c r="E2899" s="88" t="n">
        <v>0</v>
      </c>
      <c r="F2899" s="88" t="n">
        <v>0</v>
      </c>
      <c r="G2899" s="88" t="n">
        <v>0</v>
      </c>
      <c r="H2899" s="88" t="n">
        <v>0</v>
      </c>
      <c r="I2899" s="88" t="n">
        <v>0</v>
      </c>
      <c r="J2899" s="88" t="n">
        <f aca="false">F2899-H2899</f>
        <v>0</v>
      </c>
      <c r="K2899" s="88" t="n">
        <f aca="false">G2899-I2899</f>
        <v>0</v>
      </c>
      <c r="L2899" s="20" t="s">
        <v>26</v>
      </c>
    </row>
    <row r="2900" s="16" customFormat="true" ht="135" hidden="false" customHeight="true" outlineLevel="1" collapsed="false">
      <c r="A2900" s="27" t="s">
        <v>795</v>
      </c>
      <c r="B2900" s="41" t="s">
        <v>796</v>
      </c>
      <c r="C2900" s="88" t="n">
        <v>600</v>
      </c>
      <c r="D2900" s="88" t="n">
        <f aca="false">100+100+125</f>
        <v>325</v>
      </c>
      <c r="E2900" s="88" t="n">
        <v>125</v>
      </c>
      <c r="F2900" s="88" t="n">
        <v>0</v>
      </c>
      <c r="G2900" s="88" t="n">
        <v>0</v>
      </c>
      <c r="H2900" s="88" t="n">
        <v>0</v>
      </c>
      <c r="I2900" s="88" t="n">
        <v>0</v>
      </c>
      <c r="J2900" s="88" t="n">
        <f aca="false">F2900-H2900</f>
        <v>0</v>
      </c>
      <c r="K2900" s="88" t="n">
        <f aca="false">G2900-I2900</f>
        <v>0</v>
      </c>
      <c r="L2900" s="20" t="s">
        <v>26</v>
      </c>
    </row>
    <row r="2901" s="16" customFormat="true" ht="12.75" hidden="true" customHeight="false" outlineLevel="1" collapsed="false">
      <c r="A2901" s="27"/>
      <c r="B2901" s="41" t="s">
        <v>14</v>
      </c>
      <c r="C2901" s="88" t="n">
        <v>0</v>
      </c>
      <c r="D2901" s="88" t="n">
        <v>0</v>
      </c>
      <c r="E2901" s="88" t="n">
        <v>0</v>
      </c>
      <c r="F2901" s="88" t="n">
        <v>0</v>
      </c>
      <c r="G2901" s="88" t="n">
        <v>0</v>
      </c>
      <c r="H2901" s="88" t="n">
        <v>0</v>
      </c>
      <c r="I2901" s="88" t="n">
        <v>0</v>
      </c>
      <c r="J2901" s="88" t="n">
        <f aca="false">F2901-H2901</f>
        <v>0</v>
      </c>
      <c r="K2901" s="88" t="n">
        <f aca="false">G2901-I2901</f>
        <v>0</v>
      </c>
      <c r="L2901" s="20" t="s">
        <v>26</v>
      </c>
    </row>
    <row r="2902" s="16" customFormat="true" ht="12.75" hidden="true" customHeight="false" outlineLevel="1" collapsed="false">
      <c r="A2902" s="27"/>
      <c r="B2902" s="41" t="s">
        <v>15</v>
      </c>
      <c r="C2902" s="88" t="n">
        <v>0</v>
      </c>
      <c r="D2902" s="88" t="n">
        <v>0</v>
      </c>
      <c r="E2902" s="88" t="n">
        <v>0</v>
      </c>
      <c r="F2902" s="88" t="n">
        <v>0</v>
      </c>
      <c r="G2902" s="88" t="n">
        <v>0</v>
      </c>
      <c r="H2902" s="88" t="n">
        <v>0</v>
      </c>
      <c r="I2902" s="88" t="n">
        <v>0</v>
      </c>
      <c r="J2902" s="88" t="n">
        <f aca="false">F2902-H2902</f>
        <v>0</v>
      </c>
      <c r="K2902" s="88" t="n">
        <f aca="false">G2902-I2902</f>
        <v>0</v>
      </c>
      <c r="L2902" s="20" t="s">
        <v>26</v>
      </c>
    </row>
    <row r="2903" s="16" customFormat="true" ht="12.75" hidden="true" customHeight="false" outlineLevel="1" collapsed="false">
      <c r="A2903" s="27"/>
      <c r="B2903" s="20" t="s">
        <v>16</v>
      </c>
      <c r="C2903" s="88" t="n">
        <v>600</v>
      </c>
      <c r="D2903" s="88" t="n">
        <v>325</v>
      </c>
      <c r="E2903" s="88" t="n">
        <v>125</v>
      </c>
      <c r="F2903" s="88" t="n">
        <v>0</v>
      </c>
      <c r="G2903" s="88" t="n">
        <v>0</v>
      </c>
      <c r="H2903" s="88" t="n">
        <v>0</v>
      </c>
      <c r="I2903" s="88" t="n">
        <v>0</v>
      </c>
      <c r="J2903" s="88" t="n">
        <f aca="false">F2903-H2903</f>
        <v>0</v>
      </c>
      <c r="K2903" s="88" t="n">
        <f aca="false">G2903-I2903</f>
        <v>0</v>
      </c>
      <c r="L2903" s="20" t="s">
        <v>26</v>
      </c>
    </row>
    <row r="2904" s="16" customFormat="true" ht="12.75" hidden="true" customHeight="false" outlineLevel="1" collapsed="false">
      <c r="A2904" s="27"/>
      <c r="B2904" s="20" t="s">
        <v>17</v>
      </c>
      <c r="C2904" s="88" t="n">
        <v>0</v>
      </c>
      <c r="D2904" s="88" t="n">
        <v>0</v>
      </c>
      <c r="E2904" s="88" t="n">
        <v>0</v>
      </c>
      <c r="F2904" s="88" t="n">
        <v>0</v>
      </c>
      <c r="G2904" s="88" t="n">
        <v>0</v>
      </c>
      <c r="H2904" s="88" t="n">
        <v>0</v>
      </c>
      <c r="I2904" s="88" t="n">
        <v>0</v>
      </c>
      <c r="J2904" s="88" t="n">
        <f aca="false">F2904-H2904</f>
        <v>0</v>
      </c>
      <c r="K2904" s="88" t="n">
        <f aca="false">G2904-I2904</f>
        <v>0</v>
      </c>
      <c r="L2904" s="20" t="s">
        <v>26</v>
      </c>
    </row>
    <row r="2905" s="16" customFormat="true" ht="75" hidden="false" customHeight="true" outlineLevel="1" collapsed="false">
      <c r="A2905" s="27" t="s">
        <v>797</v>
      </c>
      <c r="B2905" s="20" t="s">
        <v>798</v>
      </c>
      <c r="C2905" s="88" t="n">
        <v>10500</v>
      </c>
      <c r="D2905" s="88" t="n">
        <v>3500</v>
      </c>
      <c r="E2905" s="88" t="n">
        <v>3500</v>
      </c>
      <c r="F2905" s="88" t="n">
        <v>0</v>
      </c>
      <c r="G2905" s="88" t="n">
        <v>0</v>
      </c>
      <c r="H2905" s="88" t="n">
        <v>0</v>
      </c>
      <c r="I2905" s="88" t="n">
        <v>0</v>
      </c>
      <c r="J2905" s="88" t="n">
        <f aca="false">F2905-H2905</f>
        <v>0</v>
      </c>
      <c r="K2905" s="88" t="n">
        <f aca="false">G2905-I2905</f>
        <v>0</v>
      </c>
      <c r="L2905" s="20" t="s">
        <v>26</v>
      </c>
    </row>
    <row r="2906" s="16" customFormat="true" ht="12.75" hidden="true" customHeight="false" outlineLevel="1" collapsed="false">
      <c r="A2906" s="27"/>
      <c r="B2906" s="41" t="s">
        <v>14</v>
      </c>
      <c r="C2906" s="88" t="n">
        <v>0</v>
      </c>
      <c r="D2906" s="88" t="n">
        <v>0</v>
      </c>
      <c r="E2906" s="88" t="n">
        <v>0</v>
      </c>
      <c r="F2906" s="88" t="n">
        <v>0</v>
      </c>
      <c r="G2906" s="88" t="n">
        <v>0</v>
      </c>
      <c r="H2906" s="88" t="n">
        <v>0</v>
      </c>
      <c r="I2906" s="88" t="n">
        <v>0</v>
      </c>
      <c r="J2906" s="88" t="n">
        <f aca="false">F2906-H2906</f>
        <v>0</v>
      </c>
      <c r="K2906" s="88" t="n">
        <f aca="false">G2906-I2906</f>
        <v>0</v>
      </c>
      <c r="L2906" s="20"/>
    </row>
    <row r="2907" s="16" customFormat="true" ht="12.75" hidden="true" customHeight="false" outlineLevel="1" collapsed="false">
      <c r="A2907" s="27"/>
      <c r="B2907" s="41" t="s">
        <v>15</v>
      </c>
      <c r="C2907" s="88" t="n">
        <v>0</v>
      </c>
      <c r="D2907" s="88" t="n">
        <v>0</v>
      </c>
      <c r="E2907" s="88" t="n">
        <v>0</v>
      </c>
      <c r="F2907" s="88" t="n">
        <v>0</v>
      </c>
      <c r="G2907" s="88" t="n">
        <v>0</v>
      </c>
      <c r="H2907" s="88" t="n">
        <v>0</v>
      </c>
      <c r="I2907" s="88" t="n">
        <v>0</v>
      </c>
      <c r="J2907" s="88" t="n">
        <f aca="false">F2907-H2907</f>
        <v>0</v>
      </c>
      <c r="K2907" s="88" t="n">
        <f aca="false">G2907-I2907</f>
        <v>0</v>
      </c>
      <c r="L2907" s="20"/>
    </row>
    <row r="2908" s="16" customFormat="true" ht="12.75" hidden="true" customHeight="false" outlineLevel="1" collapsed="false">
      <c r="A2908" s="27"/>
      <c r="B2908" s="20" t="s">
        <v>16</v>
      </c>
      <c r="C2908" s="88" t="n">
        <v>10500</v>
      </c>
      <c r="D2908" s="88" t="n">
        <v>3500</v>
      </c>
      <c r="E2908" s="88" t="n">
        <v>3500</v>
      </c>
      <c r="F2908" s="88" t="n">
        <v>0</v>
      </c>
      <c r="G2908" s="88" t="n">
        <v>0</v>
      </c>
      <c r="H2908" s="88" t="n">
        <v>0</v>
      </c>
      <c r="I2908" s="88" t="n">
        <v>0</v>
      </c>
      <c r="J2908" s="88" t="n">
        <f aca="false">F2908-H2908</f>
        <v>0</v>
      </c>
      <c r="K2908" s="88" t="n">
        <f aca="false">G2908-I2908</f>
        <v>0</v>
      </c>
      <c r="L2908" s="20"/>
    </row>
    <row r="2909" s="16" customFormat="true" ht="12.75" hidden="true" customHeight="false" outlineLevel="1" collapsed="false">
      <c r="A2909" s="27"/>
      <c r="B2909" s="20" t="s">
        <v>17</v>
      </c>
      <c r="C2909" s="88" t="n">
        <v>0</v>
      </c>
      <c r="D2909" s="88" t="n">
        <v>0</v>
      </c>
      <c r="E2909" s="88" t="n">
        <v>0</v>
      </c>
      <c r="F2909" s="88" t="n">
        <v>0</v>
      </c>
      <c r="G2909" s="88" t="n">
        <v>0</v>
      </c>
      <c r="H2909" s="88" t="n">
        <v>0</v>
      </c>
      <c r="I2909" s="88" t="n">
        <v>0</v>
      </c>
      <c r="J2909" s="88" t="n">
        <f aca="false">F2909-H2909</f>
        <v>0</v>
      </c>
      <c r="K2909" s="88" t="n">
        <f aca="false">G2909-I2909</f>
        <v>0</v>
      </c>
      <c r="L2909" s="20"/>
    </row>
    <row r="2910" s="46" customFormat="true" ht="12.75" hidden="false" customHeight="false" outlineLevel="1" collapsed="false">
      <c r="B2910" s="18" t="s">
        <v>799</v>
      </c>
      <c r="C2910" s="242" t="n">
        <f aca="false">C2850+C2855+C2860+C2865+C2870+C2875+C2880+C2885+C2890+C2895+C2900+C2905</f>
        <v>34410</v>
      </c>
      <c r="D2910" s="242" t="n">
        <f aca="false">D2850+D2855+D2860+D2865+D2870+D2875+D2880+D2885+D2890+D2895+D2900+D2905</f>
        <v>22160</v>
      </c>
      <c r="E2910" s="242" t="n">
        <f aca="false">E2850+E2855+E2860+E2865+E2870+E2875+E2880+E2885+E2890+E2895+E2900+E2905</f>
        <v>6230</v>
      </c>
      <c r="F2910" s="242" t="n">
        <f aca="false">F2850+F2855+F2860+F2865+F2870+F2875+F2880+F2885+F2890+F2895+F2900+F2905</f>
        <v>7951.5</v>
      </c>
      <c r="G2910" s="242" t="n">
        <f aca="false">G2850+G2855+G2860+G2865+G2870+G2875+G2880+G2885+G2890+G2895+G2900+G2905</f>
        <v>100</v>
      </c>
      <c r="H2910" s="242" t="n">
        <f aca="false">H2850+H2855+H2860+H2865+H2870+H2875+H2880+H2885+H2890+H2895+H2900+H2905</f>
        <v>7399.2</v>
      </c>
      <c r="I2910" s="242" t="n">
        <f aca="false">I2850+I2855+I2860+I2865+I2870+I2875+I2880+I2885+I2890+I2895+I2900+I2905</f>
        <v>97.7</v>
      </c>
      <c r="J2910" s="135" t="n">
        <f aca="false">F2910-H2910</f>
        <v>552.3</v>
      </c>
      <c r="K2910" s="135" t="n">
        <f aca="false">G2910-I2910</f>
        <v>2.3</v>
      </c>
      <c r="L2910" s="235"/>
    </row>
    <row r="2911" s="46" customFormat="true" ht="12.75" hidden="true" customHeight="false" outlineLevel="1" collapsed="false">
      <c r="B2911" s="110" t="s">
        <v>14</v>
      </c>
      <c r="C2911" s="242" t="n">
        <f aca="false">C2851+C2856+C2861+C2866+C2871+C2876+C2881+C2886+C2891+C2896+C2901+C2906</f>
        <v>0</v>
      </c>
      <c r="D2911" s="242" t="n">
        <f aca="false">D2851+D2856+D2861+D2866+D2871+D2876+D2881+D2886+D2891+D2896+D2901+D2906</f>
        <v>0</v>
      </c>
      <c r="E2911" s="242" t="n">
        <f aca="false">E2851+E2856+E2861+E2866+E2871+E2876+E2881+E2886+E2891+E2896+E2901+E2906</f>
        <v>0</v>
      </c>
      <c r="F2911" s="242" t="n">
        <f aca="false">F2851+F2856+F2861+F2866+F2871+F2876+F2881+F2886+F2891+F2896+F2901+F2906</f>
        <v>0</v>
      </c>
      <c r="G2911" s="242" t="n">
        <f aca="false">G2851+G2856+G2861+G2866+G2871+G2876+G2881+G2886+G2891+G2896+G2901+G2906</f>
        <v>0</v>
      </c>
      <c r="H2911" s="242" t="n">
        <f aca="false">H2851+H2856+H2861+H2866+H2871+H2876+H2881+H2886+H2891+H2896+H2901+H2906</f>
        <v>0</v>
      </c>
      <c r="I2911" s="242" t="n">
        <f aca="false">I2851+I2856+I2861+I2866+I2871+I2876+I2881+I2886+I2891+I2896+I2901+I2906</f>
        <v>0</v>
      </c>
      <c r="J2911" s="135" t="n">
        <f aca="false">F2911-H2911</f>
        <v>0</v>
      </c>
      <c r="K2911" s="135" t="n">
        <f aca="false">G2911-I2911</f>
        <v>0</v>
      </c>
      <c r="L2911" s="235"/>
    </row>
    <row r="2912" s="46" customFormat="true" ht="12.75" hidden="true" customHeight="false" outlineLevel="1" collapsed="false">
      <c r="B2912" s="110" t="s">
        <v>15</v>
      </c>
      <c r="C2912" s="242" t="n">
        <f aca="false">C2852+C2857+C2862+C2867+C2872+C2877+C2882+C2887+C2892+C2897+C2902+C2907</f>
        <v>0</v>
      </c>
      <c r="D2912" s="242" t="n">
        <f aca="false">D2852+D2857+D2862+D2867+D2872+D2877+D2882+D2887+D2892+D2897+D2902+D2907</f>
        <v>0</v>
      </c>
      <c r="E2912" s="242" t="n">
        <f aca="false">E2852+E2857+E2862+E2867+E2872+E2877+E2882+E2887+E2892+E2897+E2902+E2907</f>
        <v>0</v>
      </c>
      <c r="F2912" s="242" t="n">
        <f aca="false">F2852+F2857+F2862+F2867+F2872+F2877+F2882+F2887+F2892+F2897+F2902+F2907</f>
        <v>0</v>
      </c>
      <c r="G2912" s="242" t="n">
        <f aca="false">G2852+G2857+G2862+G2867+G2872+G2877+G2882+G2887+G2892+G2897+G2902+G2907</f>
        <v>0</v>
      </c>
      <c r="H2912" s="242" t="n">
        <f aca="false">H2852+H2857+H2862+H2867+H2872+H2877+H2882+H2887+H2892+H2897+H2902+H2907</f>
        <v>0</v>
      </c>
      <c r="I2912" s="242" t="n">
        <f aca="false">I2852+I2857+I2862+I2867+I2872+I2877+I2882+I2887+I2892+I2897+I2902+I2907</f>
        <v>0</v>
      </c>
      <c r="J2912" s="135" t="n">
        <f aca="false">F2912-H2912</f>
        <v>0</v>
      </c>
      <c r="K2912" s="135" t="n">
        <f aca="false">G2912-I2912</f>
        <v>0</v>
      </c>
      <c r="L2912" s="235"/>
    </row>
    <row r="2913" s="46" customFormat="true" ht="12.75" hidden="true" customHeight="false" outlineLevel="1" collapsed="false">
      <c r="B2913" s="18" t="s">
        <v>16</v>
      </c>
      <c r="C2913" s="242" t="n">
        <f aca="false">C2853+C2858+C2863+C2868+C2873+C2878+C2883+C2888+C2893+C2898+C2903+C2908</f>
        <v>34410</v>
      </c>
      <c r="D2913" s="242" t="n">
        <f aca="false">D2853+D2858+D2863+D2868+D2873+D2878+D2883+D2888+D2893+D2898+D2903+D2908</f>
        <v>22160</v>
      </c>
      <c r="E2913" s="242" t="n">
        <f aca="false">E2853+E2858+E2863+E2868+E2873+E2878+E2883+E2888+E2893+E2898+E2903+E2908</f>
        <v>6230</v>
      </c>
      <c r="F2913" s="242" t="n">
        <f aca="false">F2853+F2858+F2863+F2868+F2873+F2878+F2883+F2888+F2893+F2898+F2903+F2908</f>
        <v>7951.5</v>
      </c>
      <c r="G2913" s="242" t="n">
        <f aca="false">G2853+G2858+G2863+G2868+G2873+G2878+G2883+G2888+G2893+G2898+G2903+G2908</f>
        <v>100</v>
      </c>
      <c r="H2913" s="242" t="n">
        <f aca="false">H2853+H2858+H2863+H2868+H2873+H2878+H2883+H2888+H2893+H2898+H2903+H2908</f>
        <v>7399.2</v>
      </c>
      <c r="I2913" s="242" t="n">
        <f aca="false">I2853+I2858+I2863+I2868+I2873+I2878+I2883+I2888+I2893+I2898+I2903+I2908</f>
        <v>97.7</v>
      </c>
      <c r="J2913" s="135" t="n">
        <f aca="false">F2913-H2913</f>
        <v>552.3</v>
      </c>
      <c r="K2913" s="135" t="n">
        <f aca="false">G2913-I2913</f>
        <v>2.3</v>
      </c>
      <c r="L2913" s="235"/>
    </row>
    <row r="2914" s="46" customFormat="true" ht="12.75" hidden="true" customHeight="false" outlineLevel="1" collapsed="false">
      <c r="B2914" s="18" t="s">
        <v>17</v>
      </c>
      <c r="C2914" s="242" t="n">
        <f aca="false">C2854+C2859+C2864+C2869+C2874+C2879+C2884+C2889+C2894+C2899+C2904+C2909</f>
        <v>0</v>
      </c>
      <c r="D2914" s="242" t="n">
        <f aca="false">D2854+D2859+D2864+D2869+D2874+D2879+D2884+D2889+D2894+D2899+D2904+D2909</f>
        <v>0</v>
      </c>
      <c r="E2914" s="242" t="n">
        <f aca="false">E2854+E2859+E2864+E2869+E2874+E2879+E2884+E2889+E2894+E2899+E2904+E2909</f>
        <v>0</v>
      </c>
      <c r="F2914" s="242" t="n">
        <f aca="false">F2854+F2859+F2864+F2869+F2874+F2879+F2884+F2889+F2894+F2899+F2904+F2909</f>
        <v>0</v>
      </c>
      <c r="G2914" s="242" t="n">
        <f aca="false">G2854+G2859+G2864+G2869+G2874+G2879+G2884+G2889+G2894+G2899+G2904+G2909</f>
        <v>0</v>
      </c>
      <c r="H2914" s="242" t="n">
        <f aca="false">H2854+H2859+H2864+H2869+H2874+H2879+H2884+H2889+H2894+H2899+H2904+H2909</f>
        <v>0</v>
      </c>
      <c r="I2914" s="242" t="n">
        <f aca="false">I2854+I2859+I2864+I2869+I2874+I2879+I2884+I2889+I2894+I2899+I2904+I2909</f>
        <v>0</v>
      </c>
      <c r="J2914" s="135" t="n">
        <f aca="false">F2914-H2914</f>
        <v>0</v>
      </c>
      <c r="K2914" s="135" t="n">
        <f aca="false">G2914-I2914</f>
        <v>0</v>
      </c>
      <c r="L2914" s="235"/>
    </row>
    <row r="2915" s="16" customFormat="true" ht="12.75" hidden="false" customHeight="true" outlineLevel="1" collapsed="false">
      <c r="A2915" s="66" t="s">
        <v>800</v>
      </c>
      <c r="B2915" s="164" t="s">
        <v>801</v>
      </c>
      <c r="C2915" s="164"/>
      <c r="D2915" s="164"/>
      <c r="E2915" s="164"/>
      <c r="F2915" s="164"/>
      <c r="G2915" s="164"/>
      <c r="H2915" s="164"/>
      <c r="I2915" s="164"/>
      <c r="J2915" s="164"/>
      <c r="K2915" s="164"/>
      <c r="L2915" s="164"/>
    </row>
    <row r="2916" s="16" customFormat="true" ht="12.75" hidden="false" customHeight="true" outlineLevel="1" collapsed="false">
      <c r="A2916" s="27" t="s">
        <v>802</v>
      </c>
      <c r="B2916" s="18" t="s">
        <v>803</v>
      </c>
      <c r="C2916" s="18"/>
      <c r="D2916" s="18"/>
      <c r="E2916" s="18"/>
      <c r="F2916" s="18"/>
      <c r="G2916" s="18"/>
      <c r="H2916" s="18"/>
      <c r="I2916" s="18"/>
      <c r="J2916" s="18"/>
      <c r="K2916" s="18"/>
      <c r="L2916" s="18"/>
    </row>
    <row r="2917" s="16" customFormat="true" ht="100.5" hidden="false" customHeight="true" outlineLevel="1" collapsed="false">
      <c r="A2917" s="27" t="s">
        <v>802</v>
      </c>
      <c r="B2917" s="20" t="s">
        <v>804</v>
      </c>
      <c r="C2917" s="88" t="n">
        <v>30</v>
      </c>
      <c r="D2917" s="88" t="n">
        <v>10</v>
      </c>
      <c r="E2917" s="88" t="n">
        <v>10</v>
      </c>
      <c r="F2917" s="88" t="n">
        <v>10</v>
      </c>
      <c r="G2917" s="88" t="n">
        <v>10</v>
      </c>
      <c r="H2917" s="88" t="n">
        <v>0</v>
      </c>
      <c r="I2917" s="88" t="n">
        <v>0</v>
      </c>
      <c r="J2917" s="88" t="n">
        <f aca="false">F2917-H2917</f>
        <v>10</v>
      </c>
      <c r="K2917" s="88" t="n">
        <f aca="false">G2917-I2917</f>
        <v>10</v>
      </c>
      <c r="L2917" s="20" t="s">
        <v>721</v>
      </c>
    </row>
    <row r="2918" s="16" customFormat="true" ht="12.75" hidden="true" customHeight="false" outlineLevel="1" collapsed="false">
      <c r="A2918" s="27"/>
      <c r="B2918" s="41" t="s">
        <v>14</v>
      </c>
      <c r="C2918" s="88" t="n">
        <v>0</v>
      </c>
      <c r="D2918" s="88" t="n">
        <v>0</v>
      </c>
      <c r="E2918" s="88" t="n">
        <v>0</v>
      </c>
      <c r="F2918" s="88" t="n">
        <v>0</v>
      </c>
      <c r="G2918" s="88" t="n">
        <v>0</v>
      </c>
      <c r="H2918" s="88" t="n">
        <v>0</v>
      </c>
      <c r="I2918" s="88" t="n">
        <v>0</v>
      </c>
      <c r="J2918" s="88" t="n">
        <f aca="false">F2918-H2918</f>
        <v>0</v>
      </c>
      <c r="K2918" s="88" t="n">
        <f aca="false">G2918-I2918</f>
        <v>0</v>
      </c>
      <c r="L2918" s="20"/>
    </row>
    <row r="2919" s="16" customFormat="true" ht="12.75" hidden="true" customHeight="false" outlineLevel="1" collapsed="false">
      <c r="A2919" s="27"/>
      <c r="B2919" s="41" t="s">
        <v>15</v>
      </c>
      <c r="C2919" s="88" t="n">
        <v>0</v>
      </c>
      <c r="D2919" s="88" t="n">
        <v>0</v>
      </c>
      <c r="E2919" s="88" t="n">
        <v>0</v>
      </c>
      <c r="F2919" s="88" t="n">
        <v>0</v>
      </c>
      <c r="G2919" s="88" t="n">
        <v>0</v>
      </c>
      <c r="H2919" s="88" t="n">
        <v>0</v>
      </c>
      <c r="I2919" s="88" t="n">
        <v>0</v>
      </c>
      <c r="J2919" s="88" t="n">
        <f aca="false">F2919-H2919</f>
        <v>0</v>
      </c>
      <c r="K2919" s="88" t="n">
        <f aca="false">G2919-I2919</f>
        <v>0</v>
      </c>
      <c r="L2919" s="20"/>
    </row>
    <row r="2920" s="16" customFormat="true" ht="12.75" hidden="true" customHeight="false" outlineLevel="1" collapsed="false">
      <c r="A2920" s="27"/>
      <c r="B2920" s="20" t="s">
        <v>16</v>
      </c>
      <c r="C2920" s="88" t="n">
        <v>30</v>
      </c>
      <c r="D2920" s="88" t="n">
        <v>10</v>
      </c>
      <c r="E2920" s="88" t="n">
        <v>10</v>
      </c>
      <c r="F2920" s="88" t="n">
        <v>10</v>
      </c>
      <c r="G2920" s="88" t="n">
        <v>10</v>
      </c>
      <c r="H2920" s="88" t="n">
        <v>0</v>
      </c>
      <c r="I2920" s="88" t="n">
        <v>0</v>
      </c>
      <c r="J2920" s="88" t="n">
        <f aca="false">F2920-H2920</f>
        <v>10</v>
      </c>
      <c r="K2920" s="88" t="n">
        <f aca="false">G2920-I2920</f>
        <v>10</v>
      </c>
      <c r="L2920" s="20"/>
    </row>
    <row r="2921" s="16" customFormat="true" ht="12.75" hidden="true" customHeight="false" outlineLevel="1" collapsed="false">
      <c r="A2921" s="27"/>
      <c r="B2921" s="20" t="s">
        <v>17</v>
      </c>
      <c r="C2921" s="88" t="n">
        <v>0</v>
      </c>
      <c r="D2921" s="88" t="n">
        <v>0</v>
      </c>
      <c r="E2921" s="88" t="n">
        <v>0</v>
      </c>
      <c r="F2921" s="88" t="n">
        <v>0</v>
      </c>
      <c r="G2921" s="88" t="n">
        <v>0</v>
      </c>
      <c r="H2921" s="88" t="n">
        <v>0</v>
      </c>
      <c r="I2921" s="88" t="n">
        <v>0</v>
      </c>
      <c r="J2921" s="88" t="n">
        <f aca="false">F2921-H2921</f>
        <v>0</v>
      </c>
      <c r="K2921" s="88" t="n">
        <f aca="false">G2921-I2921</f>
        <v>0</v>
      </c>
      <c r="L2921" s="20"/>
    </row>
    <row r="2922" s="16" customFormat="true" ht="140.25" hidden="false" customHeight="false" outlineLevel="1" collapsed="false">
      <c r="A2922" s="27" t="s">
        <v>805</v>
      </c>
      <c r="B2922" s="20" t="s">
        <v>806</v>
      </c>
      <c r="C2922" s="88" t="n">
        <v>100</v>
      </c>
      <c r="D2922" s="88" t="n">
        <v>50</v>
      </c>
      <c r="E2922" s="88" t="n">
        <v>50</v>
      </c>
      <c r="F2922" s="88" t="n">
        <v>50</v>
      </c>
      <c r="G2922" s="88" t="n">
        <v>50</v>
      </c>
      <c r="H2922" s="38" t="n">
        <v>39.544</v>
      </c>
      <c r="I2922" s="38" t="n">
        <v>39.544</v>
      </c>
      <c r="J2922" s="38" t="n">
        <f aca="false">F2922-H2922</f>
        <v>10.456</v>
      </c>
      <c r="K2922" s="38" t="n">
        <f aca="false">G2922-I2922</f>
        <v>10.456</v>
      </c>
      <c r="L2922" s="20" t="s">
        <v>807</v>
      </c>
    </row>
    <row r="2923" s="16" customFormat="true" ht="12.75" hidden="true" customHeight="false" outlineLevel="1" collapsed="false">
      <c r="A2923" s="27"/>
      <c r="B2923" s="41" t="s">
        <v>14</v>
      </c>
      <c r="C2923" s="88" t="n">
        <v>0</v>
      </c>
      <c r="D2923" s="88" t="n">
        <v>0</v>
      </c>
      <c r="E2923" s="88" t="n">
        <v>0</v>
      </c>
      <c r="F2923" s="88" t="n">
        <v>0</v>
      </c>
      <c r="G2923" s="88" t="n">
        <v>0</v>
      </c>
      <c r="H2923" s="88" t="n">
        <v>0</v>
      </c>
      <c r="I2923" s="88" t="n">
        <v>0</v>
      </c>
      <c r="J2923" s="88" t="n">
        <f aca="false">F2923-H2923</f>
        <v>0</v>
      </c>
      <c r="K2923" s="88" t="n">
        <f aca="false">G2923-I2923</f>
        <v>0</v>
      </c>
      <c r="L2923" s="20"/>
    </row>
    <row r="2924" s="16" customFormat="true" ht="12.75" hidden="true" customHeight="false" outlineLevel="1" collapsed="false">
      <c r="A2924" s="27"/>
      <c r="B2924" s="41" t="s">
        <v>15</v>
      </c>
      <c r="C2924" s="88" t="n">
        <v>0</v>
      </c>
      <c r="D2924" s="88" t="n">
        <v>0</v>
      </c>
      <c r="E2924" s="88" t="n">
        <v>0</v>
      </c>
      <c r="F2924" s="88" t="n">
        <v>0</v>
      </c>
      <c r="G2924" s="88" t="n">
        <v>0</v>
      </c>
      <c r="H2924" s="88" t="n">
        <v>0</v>
      </c>
      <c r="I2924" s="88" t="n">
        <v>0</v>
      </c>
      <c r="J2924" s="88" t="n">
        <f aca="false">F2924-H2924</f>
        <v>0</v>
      </c>
      <c r="K2924" s="88" t="n">
        <f aca="false">G2924-I2924</f>
        <v>0</v>
      </c>
      <c r="L2924" s="20"/>
    </row>
    <row r="2925" s="16" customFormat="true" ht="12.75" hidden="true" customHeight="false" outlineLevel="1" collapsed="false">
      <c r="A2925" s="27"/>
      <c r="B2925" s="20" t="s">
        <v>16</v>
      </c>
      <c r="C2925" s="88" t="n">
        <v>100</v>
      </c>
      <c r="D2925" s="88" t="n">
        <v>50</v>
      </c>
      <c r="E2925" s="88" t="n">
        <v>50</v>
      </c>
      <c r="F2925" s="88" t="n">
        <v>50</v>
      </c>
      <c r="G2925" s="88" t="n">
        <v>50</v>
      </c>
      <c r="H2925" s="88" t="n">
        <v>39.544</v>
      </c>
      <c r="I2925" s="88" t="n">
        <v>39.544</v>
      </c>
      <c r="J2925" s="88" t="n">
        <f aca="false">F2925-H2925</f>
        <v>10.456</v>
      </c>
      <c r="K2925" s="88" t="n">
        <f aca="false">G2925-I2925</f>
        <v>10.456</v>
      </c>
      <c r="L2925" s="20"/>
    </row>
    <row r="2926" s="16" customFormat="true" ht="12.75" hidden="true" customHeight="false" outlineLevel="1" collapsed="false">
      <c r="A2926" s="27"/>
      <c r="B2926" s="20" t="s">
        <v>17</v>
      </c>
      <c r="C2926" s="88" t="n">
        <v>0</v>
      </c>
      <c r="D2926" s="88" t="n">
        <v>0</v>
      </c>
      <c r="E2926" s="88" t="n">
        <v>0</v>
      </c>
      <c r="F2926" s="88" t="n">
        <v>0</v>
      </c>
      <c r="G2926" s="88" t="n">
        <v>0</v>
      </c>
      <c r="H2926" s="88" t="n">
        <v>0</v>
      </c>
      <c r="I2926" s="88" t="n">
        <v>0</v>
      </c>
      <c r="J2926" s="88" t="n">
        <f aca="false">F2926-H2926</f>
        <v>0</v>
      </c>
      <c r="K2926" s="88" t="n">
        <f aca="false">G2926-I2926</f>
        <v>0</v>
      </c>
      <c r="L2926" s="20"/>
    </row>
    <row r="2927" s="16" customFormat="true" ht="12.75" hidden="false" customHeight="true" outlineLevel="1" collapsed="false">
      <c r="A2927" s="66" t="s">
        <v>808</v>
      </c>
      <c r="B2927" s="18" t="s">
        <v>809</v>
      </c>
      <c r="C2927" s="18"/>
      <c r="D2927" s="18"/>
      <c r="E2927" s="18"/>
      <c r="F2927" s="18"/>
      <c r="G2927" s="18"/>
      <c r="H2927" s="18"/>
      <c r="I2927" s="18"/>
      <c r="J2927" s="18"/>
      <c r="K2927" s="18"/>
      <c r="L2927" s="18"/>
    </row>
    <row r="2928" s="16" customFormat="true" ht="57" hidden="false" customHeight="true" outlineLevel="1" collapsed="false">
      <c r="A2928" s="27" t="s">
        <v>810</v>
      </c>
      <c r="B2928" s="20" t="s">
        <v>811</v>
      </c>
      <c r="C2928" s="88" t="n">
        <v>100</v>
      </c>
      <c r="D2928" s="88" t="n">
        <v>100</v>
      </c>
      <c r="E2928" s="88" t="n">
        <v>100</v>
      </c>
      <c r="F2928" s="88" t="n">
        <v>100</v>
      </c>
      <c r="G2928" s="88" t="n">
        <v>100</v>
      </c>
      <c r="H2928" s="38" t="n">
        <v>99.854</v>
      </c>
      <c r="I2928" s="38" t="n">
        <v>99.854</v>
      </c>
      <c r="J2928" s="38" t="n">
        <f aca="false">F2928-H2928</f>
        <v>0.146000000000001</v>
      </c>
      <c r="K2928" s="38" t="n">
        <f aca="false">G2928-I2928</f>
        <v>0.146000000000001</v>
      </c>
      <c r="L2928" s="20" t="s">
        <v>633</v>
      </c>
    </row>
    <row r="2929" s="16" customFormat="true" ht="0.75" hidden="true" customHeight="true" outlineLevel="1" collapsed="false">
      <c r="A2929" s="27"/>
      <c r="B2929" s="41" t="s">
        <v>14</v>
      </c>
      <c r="C2929" s="88" t="n">
        <v>0</v>
      </c>
      <c r="D2929" s="88" t="n">
        <v>0</v>
      </c>
      <c r="E2929" s="88" t="n">
        <v>0</v>
      </c>
      <c r="F2929" s="88" t="n">
        <v>0</v>
      </c>
      <c r="G2929" s="88" t="n">
        <v>0</v>
      </c>
      <c r="H2929" s="38" t="n">
        <v>0</v>
      </c>
      <c r="I2929" s="38" t="n">
        <v>0</v>
      </c>
      <c r="J2929" s="38" t="n">
        <f aca="false">F2929-H2929</f>
        <v>0</v>
      </c>
      <c r="K2929" s="38" t="n">
        <f aca="false">G2929-I2929</f>
        <v>0</v>
      </c>
      <c r="L2929" s="20" t="s">
        <v>633</v>
      </c>
    </row>
    <row r="2930" s="16" customFormat="true" ht="12.75" hidden="true" customHeight="false" outlineLevel="1" collapsed="false">
      <c r="A2930" s="27"/>
      <c r="B2930" s="41" t="s">
        <v>15</v>
      </c>
      <c r="C2930" s="88" t="n">
        <v>0</v>
      </c>
      <c r="D2930" s="88" t="n">
        <v>0</v>
      </c>
      <c r="E2930" s="88" t="n">
        <v>0</v>
      </c>
      <c r="F2930" s="88" t="n">
        <v>0</v>
      </c>
      <c r="G2930" s="88" t="n">
        <v>0</v>
      </c>
      <c r="H2930" s="38" t="n">
        <v>0</v>
      </c>
      <c r="I2930" s="38" t="n">
        <v>0</v>
      </c>
      <c r="J2930" s="38" t="n">
        <f aca="false">F2930-H2930</f>
        <v>0</v>
      </c>
      <c r="K2930" s="38" t="n">
        <f aca="false">G2930-I2930</f>
        <v>0</v>
      </c>
      <c r="L2930" s="20" t="s">
        <v>633</v>
      </c>
    </row>
    <row r="2931" s="16" customFormat="true" ht="12.75" hidden="true" customHeight="false" outlineLevel="1" collapsed="false">
      <c r="A2931" s="27"/>
      <c r="B2931" s="20" t="s">
        <v>16</v>
      </c>
      <c r="C2931" s="88" t="n">
        <v>100</v>
      </c>
      <c r="D2931" s="88" t="n">
        <v>100</v>
      </c>
      <c r="E2931" s="88" t="n">
        <v>100</v>
      </c>
      <c r="F2931" s="88" t="n">
        <v>100</v>
      </c>
      <c r="G2931" s="88" t="n">
        <v>100</v>
      </c>
      <c r="H2931" s="38" t="n">
        <v>99.854</v>
      </c>
      <c r="I2931" s="38" t="n">
        <v>99.854</v>
      </c>
      <c r="J2931" s="38" t="n">
        <f aca="false">F2931-H2931</f>
        <v>0.146000000000001</v>
      </c>
      <c r="K2931" s="38" t="n">
        <f aca="false">G2931-I2931</f>
        <v>0.146000000000001</v>
      </c>
      <c r="L2931" s="20" t="s">
        <v>633</v>
      </c>
    </row>
    <row r="2932" s="16" customFormat="true" ht="12.75" hidden="true" customHeight="false" outlineLevel="1" collapsed="false">
      <c r="A2932" s="27"/>
      <c r="B2932" s="20" t="s">
        <v>17</v>
      </c>
      <c r="C2932" s="88" t="n">
        <v>0</v>
      </c>
      <c r="D2932" s="88" t="n">
        <v>0</v>
      </c>
      <c r="E2932" s="88" t="n">
        <v>0</v>
      </c>
      <c r="F2932" s="88" t="n">
        <v>0</v>
      </c>
      <c r="G2932" s="88" t="n">
        <v>0</v>
      </c>
      <c r="H2932" s="38" t="n">
        <v>0</v>
      </c>
      <c r="I2932" s="38" t="n">
        <v>0</v>
      </c>
      <c r="J2932" s="38" t="n">
        <f aca="false">F2932-H2932</f>
        <v>0</v>
      </c>
      <c r="K2932" s="38" t="n">
        <f aca="false">G2932-I2932</f>
        <v>0</v>
      </c>
      <c r="L2932" s="20" t="s">
        <v>633</v>
      </c>
    </row>
    <row r="2933" s="16" customFormat="true" ht="37.5" hidden="false" customHeight="true" outlineLevel="1" collapsed="false">
      <c r="A2933" s="27" t="s">
        <v>812</v>
      </c>
      <c r="B2933" s="20" t="s">
        <v>813</v>
      </c>
      <c r="C2933" s="88" t="n">
        <v>90</v>
      </c>
      <c r="D2933" s="88" t="n">
        <v>90</v>
      </c>
      <c r="E2933" s="88" t="n">
        <v>90</v>
      </c>
      <c r="F2933" s="88" t="n">
        <v>90</v>
      </c>
      <c r="G2933" s="88" t="n">
        <v>90</v>
      </c>
      <c r="H2933" s="38" t="n">
        <v>87</v>
      </c>
      <c r="I2933" s="38" t="n">
        <v>87</v>
      </c>
      <c r="J2933" s="38" t="n">
        <f aca="false">F2933-H2933</f>
        <v>3</v>
      </c>
      <c r="K2933" s="38" t="n">
        <f aca="false">G2933-I2933</f>
        <v>3</v>
      </c>
      <c r="L2933" s="20" t="s">
        <v>633</v>
      </c>
    </row>
    <row r="2934" s="16" customFormat="true" ht="12.75" hidden="true" customHeight="false" outlineLevel="1" collapsed="false">
      <c r="A2934" s="27"/>
      <c r="B2934" s="41" t="s">
        <v>14</v>
      </c>
      <c r="C2934" s="88" t="n">
        <v>0</v>
      </c>
      <c r="D2934" s="88" t="n">
        <v>0</v>
      </c>
      <c r="E2934" s="88" t="n">
        <v>0</v>
      </c>
      <c r="F2934" s="88" t="n">
        <v>0</v>
      </c>
      <c r="G2934" s="88" t="n">
        <v>0</v>
      </c>
      <c r="H2934" s="38" t="n">
        <v>0</v>
      </c>
      <c r="I2934" s="38" t="n">
        <v>0</v>
      </c>
      <c r="J2934" s="38" t="n">
        <f aca="false">F2934-H2934</f>
        <v>0</v>
      </c>
      <c r="K2934" s="38" t="n">
        <f aca="false">G2934-I2934</f>
        <v>0</v>
      </c>
      <c r="L2934" s="20" t="s">
        <v>633</v>
      </c>
    </row>
    <row r="2935" s="16" customFormat="true" ht="12.75" hidden="true" customHeight="false" outlineLevel="1" collapsed="false">
      <c r="A2935" s="27"/>
      <c r="B2935" s="41" t="s">
        <v>15</v>
      </c>
      <c r="C2935" s="88" t="n">
        <v>0</v>
      </c>
      <c r="D2935" s="88" t="n">
        <v>0</v>
      </c>
      <c r="E2935" s="88" t="n">
        <v>0</v>
      </c>
      <c r="F2935" s="88" t="n">
        <v>0</v>
      </c>
      <c r="G2935" s="88" t="n">
        <v>0</v>
      </c>
      <c r="H2935" s="38" t="n">
        <v>0</v>
      </c>
      <c r="I2935" s="38" t="n">
        <v>0</v>
      </c>
      <c r="J2935" s="38" t="n">
        <f aca="false">F2935-H2935</f>
        <v>0</v>
      </c>
      <c r="K2935" s="38" t="n">
        <f aca="false">G2935-I2935</f>
        <v>0</v>
      </c>
      <c r="L2935" s="20" t="s">
        <v>633</v>
      </c>
    </row>
    <row r="2936" s="16" customFormat="true" ht="12.75" hidden="true" customHeight="false" outlineLevel="1" collapsed="false">
      <c r="A2936" s="27"/>
      <c r="B2936" s="20" t="s">
        <v>16</v>
      </c>
      <c r="C2936" s="88" t="n">
        <v>90</v>
      </c>
      <c r="D2936" s="88" t="n">
        <v>90</v>
      </c>
      <c r="E2936" s="88" t="n">
        <v>90</v>
      </c>
      <c r="F2936" s="88" t="n">
        <v>90</v>
      </c>
      <c r="G2936" s="88" t="n">
        <v>90</v>
      </c>
      <c r="H2936" s="38" t="n">
        <v>87</v>
      </c>
      <c r="I2936" s="38" t="n">
        <v>87</v>
      </c>
      <c r="J2936" s="38" t="n">
        <f aca="false">F2936-H2936</f>
        <v>3</v>
      </c>
      <c r="K2936" s="38" t="n">
        <f aca="false">G2936-I2936</f>
        <v>3</v>
      </c>
      <c r="L2936" s="20" t="s">
        <v>633</v>
      </c>
    </row>
    <row r="2937" s="16" customFormat="true" ht="12.75" hidden="true" customHeight="false" outlineLevel="1" collapsed="false">
      <c r="A2937" s="27"/>
      <c r="B2937" s="20" t="s">
        <v>17</v>
      </c>
      <c r="C2937" s="88" t="n">
        <v>0</v>
      </c>
      <c r="D2937" s="88" t="n">
        <v>0</v>
      </c>
      <c r="E2937" s="88" t="n">
        <v>0</v>
      </c>
      <c r="F2937" s="88" t="n">
        <v>0</v>
      </c>
      <c r="G2937" s="88" t="n">
        <v>0</v>
      </c>
      <c r="H2937" s="38" t="n">
        <v>0</v>
      </c>
      <c r="I2937" s="38" t="n">
        <v>0</v>
      </c>
      <c r="J2937" s="38" t="n">
        <f aca="false">F2937-H2937</f>
        <v>0</v>
      </c>
      <c r="K2937" s="38" t="n">
        <f aca="false">G2937-I2937</f>
        <v>0</v>
      </c>
      <c r="L2937" s="20" t="s">
        <v>633</v>
      </c>
    </row>
    <row r="2938" s="16" customFormat="true" ht="94.5" hidden="false" customHeight="true" outlineLevel="1" collapsed="false">
      <c r="A2938" s="27" t="s">
        <v>814</v>
      </c>
      <c r="B2938" s="20" t="s">
        <v>815</v>
      </c>
      <c r="C2938" s="88" t="n">
        <v>90</v>
      </c>
      <c r="D2938" s="88" t="n">
        <v>30</v>
      </c>
      <c r="E2938" s="88" t="n">
        <v>30</v>
      </c>
      <c r="F2938" s="88" t="n">
        <v>30</v>
      </c>
      <c r="G2938" s="88" t="n">
        <v>30</v>
      </c>
      <c r="H2938" s="38" t="n">
        <v>29.818</v>
      </c>
      <c r="I2938" s="38" t="n">
        <v>29.818</v>
      </c>
      <c r="J2938" s="38" t="n">
        <f aca="false">F2938-H2938</f>
        <v>0.181999999999999</v>
      </c>
      <c r="K2938" s="38" t="n">
        <f aca="false">G2938-I2938</f>
        <v>0.181999999999999</v>
      </c>
      <c r="L2938" s="20" t="s">
        <v>633</v>
      </c>
    </row>
    <row r="2939" s="16" customFormat="true" ht="12.75" hidden="true" customHeight="false" outlineLevel="1" collapsed="false">
      <c r="B2939" s="41" t="s">
        <v>14</v>
      </c>
      <c r="C2939" s="88" t="n">
        <v>0</v>
      </c>
      <c r="D2939" s="88" t="n">
        <v>0</v>
      </c>
      <c r="E2939" s="88" t="n">
        <v>0</v>
      </c>
      <c r="F2939" s="88" t="n">
        <v>0</v>
      </c>
      <c r="G2939" s="88" t="n">
        <v>0</v>
      </c>
      <c r="H2939" s="38" t="n">
        <v>0</v>
      </c>
      <c r="I2939" s="38" t="n">
        <v>0</v>
      </c>
      <c r="J2939" s="38" t="n">
        <f aca="false">F2939-H2939</f>
        <v>0</v>
      </c>
      <c r="K2939" s="38" t="n">
        <f aca="false">G2939-I2939</f>
        <v>0</v>
      </c>
      <c r="L2939" s="20"/>
    </row>
    <row r="2940" s="16" customFormat="true" ht="12.75" hidden="true" customHeight="false" outlineLevel="1" collapsed="false">
      <c r="B2940" s="41" t="s">
        <v>15</v>
      </c>
      <c r="C2940" s="88" t="n">
        <v>0</v>
      </c>
      <c r="D2940" s="88" t="n">
        <v>0</v>
      </c>
      <c r="E2940" s="88" t="n">
        <v>0</v>
      </c>
      <c r="F2940" s="88" t="n">
        <v>0</v>
      </c>
      <c r="G2940" s="88" t="n">
        <v>0</v>
      </c>
      <c r="H2940" s="38" t="n">
        <v>0</v>
      </c>
      <c r="I2940" s="38" t="n">
        <v>0</v>
      </c>
      <c r="J2940" s="38" t="n">
        <f aca="false">F2940-H2940</f>
        <v>0</v>
      </c>
      <c r="K2940" s="38" t="n">
        <f aca="false">G2940-I2940</f>
        <v>0</v>
      </c>
      <c r="L2940" s="20"/>
    </row>
    <row r="2941" s="16" customFormat="true" ht="12.75" hidden="true" customHeight="false" outlineLevel="1" collapsed="false">
      <c r="B2941" s="20" t="s">
        <v>16</v>
      </c>
      <c r="C2941" s="88" t="n">
        <v>90</v>
      </c>
      <c r="D2941" s="88" t="n">
        <v>30</v>
      </c>
      <c r="E2941" s="88" t="n">
        <v>30</v>
      </c>
      <c r="F2941" s="88" t="n">
        <v>30</v>
      </c>
      <c r="G2941" s="88" t="n">
        <v>30</v>
      </c>
      <c r="H2941" s="38" t="n">
        <v>29.818</v>
      </c>
      <c r="I2941" s="38" t="n">
        <v>29.818</v>
      </c>
      <c r="J2941" s="38" t="n">
        <f aca="false">F2941-H2941</f>
        <v>0.181999999999999</v>
      </c>
      <c r="K2941" s="38" t="n">
        <f aca="false">G2941-I2941</f>
        <v>0.181999999999999</v>
      </c>
      <c r="L2941" s="20"/>
    </row>
    <row r="2942" s="16" customFormat="true" ht="12.75" hidden="true" customHeight="false" outlineLevel="1" collapsed="false">
      <c r="B2942" s="20" t="s">
        <v>17</v>
      </c>
      <c r="C2942" s="88" t="n">
        <v>0</v>
      </c>
      <c r="D2942" s="88" t="n">
        <v>0</v>
      </c>
      <c r="E2942" s="88" t="n">
        <v>0</v>
      </c>
      <c r="F2942" s="88" t="n">
        <v>0</v>
      </c>
      <c r="G2942" s="88" t="n">
        <v>0</v>
      </c>
      <c r="H2942" s="38" t="n">
        <v>0</v>
      </c>
      <c r="I2942" s="38" t="n">
        <v>0</v>
      </c>
      <c r="J2942" s="38" t="n">
        <f aca="false">F2942-H2942</f>
        <v>0</v>
      </c>
      <c r="K2942" s="38" t="n">
        <f aca="false">G2942-I2942</f>
        <v>0</v>
      </c>
      <c r="L2942" s="20"/>
    </row>
    <row r="2943" s="46" customFormat="true" ht="12.75" hidden="false" customHeight="false" outlineLevel="1" collapsed="false">
      <c r="B2943" s="18" t="s">
        <v>816</v>
      </c>
      <c r="C2943" s="135" t="n">
        <f aca="false">C2917+C2922+C2928+C2933+C2938</f>
        <v>410</v>
      </c>
      <c r="D2943" s="135" t="n">
        <f aca="false">D2917+D2922+D2928+D2933+D2938</f>
        <v>280</v>
      </c>
      <c r="E2943" s="135" t="n">
        <f aca="false">E2917+E2922+E2928+E2933+E2938</f>
        <v>280</v>
      </c>
      <c r="F2943" s="135" t="n">
        <f aca="false">F2917+F2922+F2928+F2933+F2938</f>
        <v>280</v>
      </c>
      <c r="G2943" s="135" t="n">
        <f aca="false">G2917+G2922+G2928+G2933+G2938</f>
        <v>280</v>
      </c>
      <c r="H2943" s="168" t="n">
        <f aca="false">H2917+H2922+H2928+H2933+H2938</f>
        <v>256.216</v>
      </c>
      <c r="I2943" s="168" t="n">
        <f aca="false">I2917+I2922+I2928+I2933+I2938</f>
        <v>256.216</v>
      </c>
      <c r="J2943" s="168" t="n">
        <f aca="false">F2943-H2943</f>
        <v>23.784</v>
      </c>
      <c r="K2943" s="168" t="n">
        <f aca="false">G2943-I2943</f>
        <v>23.784</v>
      </c>
      <c r="L2943" s="18"/>
    </row>
    <row r="2944" s="46" customFormat="true" ht="12.75" hidden="true" customHeight="false" outlineLevel="1" collapsed="false">
      <c r="B2944" s="211" t="s">
        <v>14</v>
      </c>
      <c r="C2944" s="243" t="n">
        <v>0</v>
      </c>
      <c r="D2944" s="243" t="n">
        <v>0</v>
      </c>
      <c r="E2944" s="243" t="n">
        <v>0</v>
      </c>
      <c r="F2944" s="243" t="n">
        <v>0</v>
      </c>
      <c r="G2944" s="243" t="n">
        <v>0</v>
      </c>
      <c r="H2944" s="243" t="n">
        <v>0</v>
      </c>
      <c r="I2944" s="243" t="n">
        <v>0</v>
      </c>
      <c r="J2944" s="243" t="n">
        <f aca="false">F2944-H2944</f>
        <v>0</v>
      </c>
      <c r="K2944" s="243" t="n">
        <f aca="false">G2944-I2944</f>
        <v>0</v>
      </c>
      <c r="L2944" s="18"/>
    </row>
    <row r="2945" s="46" customFormat="true" ht="12.75" hidden="true" customHeight="false" outlineLevel="1" collapsed="false">
      <c r="B2945" s="211" t="s">
        <v>15</v>
      </c>
      <c r="C2945" s="243" t="n">
        <v>0</v>
      </c>
      <c r="D2945" s="243" t="n">
        <v>0</v>
      </c>
      <c r="E2945" s="243" t="n">
        <v>0</v>
      </c>
      <c r="F2945" s="243" t="n">
        <v>0</v>
      </c>
      <c r="G2945" s="243" t="n">
        <v>0</v>
      </c>
      <c r="H2945" s="243" t="n">
        <v>0</v>
      </c>
      <c r="I2945" s="243" t="n">
        <v>0</v>
      </c>
      <c r="J2945" s="243" t="n">
        <f aca="false">F2945-H2945</f>
        <v>0</v>
      </c>
      <c r="K2945" s="243" t="n">
        <f aca="false">G2945-I2945</f>
        <v>0</v>
      </c>
      <c r="L2945" s="18"/>
    </row>
    <row r="2946" s="46" customFormat="true" ht="12.75" hidden="true" customHeight="false" outlineLevel="1" collapsed="false">
      <c r="B2946" s="86" t="s">
        <v>16</v>
      </c>
      <c r="C2946" s="243" t="n">
        <f aca="false">C2920+C2925+C2931+C2936+C2941</f>
        <v>410</v>
      </c>
      <c r="D2946" s="243" t="n">
        <f aca="false">D2920+D2925+D2931+D2936+D2941</f>
        <v>280</v>
      </c>
      <c r="E2946" s="243" t="n">
        <f aca="false">E2920+E2925+E2931+E2936+E2941</f>
        <v>280</v>
      </c>
      <c r="F2946" s="243" t="n">
        <f aca="false">F2920+F2925+F2931+F2936+F2941</f>
        <v>280</v>
      </c>
      <c r="G2946" s="243" t="n">
        <f aca="false">G2920+G2925+G2931+G2936+G2941</f>
        <v>280</v>
      </c>
      <c r="H2946" s="244" t="n">
        <f aca="false">H2920+H2925+H2931+H2936+H2941</f>
        <v>256.216</v>
      </c>
      <c r="I2946" s="244" t="n">
        <f aca="false">I2920+I2925+I2931+I2936+I2941</f>
        <v>256.216</v>
      </c>
      <c r="J2946" s="243" t="n">
        <f aca="false">F2946-H2946</f>
        <v>23.784</v>
      </c>
      <c r="K2946" s="243" t="n">
        <f aca="false">G2946-I2946</f>
        <v>23.784</v>
      </c>
      <c r="L2946" s="18"/>
    </row>
    <row r="2947" s="46" customFormat="true" ht="12.75" hidden="true" customHeight="false" outlineLevel="1" collapsed="false">
      <c r="B2947" s="86" t="s">
        <v>17</v>
      </c>
      <c r="C2947" s="243" t="n">
        <v>0</v>
      </c>
      <c r="D2947" s="243" t="n">
        <v>0</v>
      </c>
      <c r="E2947" s="243" t="n">
        <v>0</v>
      </c>
      <c r="F2947" s="243" t="n">
        <v>0</v>
      </c>
      <c r="G2947" s="243" t="n">
        <v>0</v>
      </c>
      <c r="H2947" s="243" t="n">
        <v>0</v>
      </c>
      <c r="I2947" s="243" t="n">
        <v>0</v>
      </c>
      <c r="J2947" s="243" t="n">
        <f aca="false">F2947-H2947</f>
        <v>0</v>
      </c>
      <c r="K2947" s="243" t="n">
        <f aca="false">G2947-I2947</f>
        <v>0</v>
      </c>
      <c r="L2947" s="18"/>
    </row>
    <row r="2948" s="245" customFormat="true" ht="13.5" hidden="false" customHeight="false" outlineLevel="0" collapsed="false">
      <c r="B2948" s="246" t="s">
        <v>817</v>
      </c>
      <c r="C2948" s="247" t="n">
        <f aca="false">SUM(C2643+C2705+C2844+C2910+C2943)</f>
        <v>250449</v>
      </c>
      <c r="D2948" s="247" t="n">
        <f aca="false">SUM(D2643+D2705+D2844+D2910+D2943)</f>
        <v>149999.2</v>
      </c>
      <c r="E2948" s="247" t="n">
        <f aca="false">SUM(E2643+E2705+E2844+E2910+E2943)</f>
        <v>49197.5</v>
      </c>
      <c r="F2948" s="247" t="n">
        <f aca="false">SUM(F2643+F2705+F2844+F2910+F2943)</f>
        <v>17311.5</v>
      </c>
      <c r="G2948" s="247" t="n">
        <f aca="false">G2643+G2705+G2844+G2910+G2943</f>
        <v>1576</v>
      </c>
      <c r="H2948" s="247" t="n">
        <f aca="false">SUM(H2643+H2705+H2844+H2910+H2943)</f>
        <v>14436.556</v>
      </c>
      <c r="I2948" s="247" t="n">
        <f aca="false">I2643+I2705+I2844+I2910+I2943</f>
        <v>1549.301</v>
      </c>
      <c r="J2948" s="247" t="n">
        <f aca="false">F2948-H2948</f>
        <v>2874.944</v>
      </c>
      <c r="K2948" s="247" t="n">
        <f aca="false">G2948-I2948</f>
        <v>26.6990000000001</v>
      </c>
      <c r="L2948" s="246"/>
    </row>
    <row r="2949" s="245" customFormat="true" ht="13.5" hidden="false" customHeight="false" outlineLevel="0" collapsed="false">
      <c r="B2949" s="248" t="s">
        <v>14</v>
      </c>
      <c r="C2949" s="249" t="n">
        <f aca="false">C2644+C2706+C2845+C2911+C2944</f>
        <v>0</v>
      </c>
      <c r="D2949" s="249" t="n">
        <f aca="false">D2644+D2706+D2845+D2911+D2944</f>
        <v>0</v>
      </c>
      <c r="E2949" s="249" t="n">
        <f aca="false">E2644+E2706+E2845+E2911+E2944</f>
        <v>0</v>
      </c>
      <c r="F2949" s="249" t="n">
        <f aca="false">F2644+F2706+F2845+F2911+F2944</f>
        <v>0</v>
      </c>
      <c r="G2949" s="249" t="n">
        <f aca="false">G2644+G2706+G2845+G2911+G2944</f>
        <v>0</v>
      </c>
      <c r="H2949" s="247" t="n">
        <f aca="false">H2644+H2706+H2845+H2911+H2944</f>
        <v>0</v>
      </c>
      <c r="I2949" s="247" t="n">
        <f aca="false">I2644+I2706+I2845+I2911+I2944</f>
        <v>0</v>
      </c>
      <c r="J2949" s="247" t="n">
        <f aca="false">F2949-H2949</f>
        <v>0</v>
      </c>
      <c r="K2949" s="247" t="n">
        <f aca="false">G2949-I2949</f>
        <v>0</v>
      </c>
      <c r="L2949" s="246"/>
    </row>
    <row r="2950" s="245" customFormat="true" ht="13.5" hidden="false" customHeight="false" outlineLevel="0" collapsed="false">
      <c r="B2950" s="248" t="s">
        <v>15</v>
      </c>
      <c r="C2950" s="249" t="n">
        <f aca="false">C2645+C2707+C2846+C2912+C2945</f>
        <v>0</v>
      </c>
      <c r="D2950" s="249" t="n">
        <f aca="false">D2645+D2707+D2846+D2912+D2945</f>
        <v>0</v>
      </c>
      <c r="E2950" s="249" t="n">
        <f aca="false">E2645+E2707+E2846+E2912+E2945</f>
        <v>0</v>
      </c>
      <c r="F2950" s="249" t="n">
        <f aca="false">F2645+F2707+F2846+F2912+F2945</f>
        <v>0</v>
      </c>
      <c r="G2950" s="249" t="n">
        <f aca="false">G2645+G2707+G2846+G2912+G2945</f>
        <v>0</v>
      </c>
      <c r="H2950" s="247" t="n">
        <f aca="false">H2645+H2707+H2846+H2912+H2945</f>
        <v>0</v>
      </c>
      <c r="I2950" s="247" t="n">
        <f aca="false">I2645+I2707+I2846+I2912+I2945</f>
        <v>0</v>
      </c>
      <c r="J2950" s="247" t="n">
        <f aca="false">F2950-H2950</f>
        <v>0</v>
      </c>
      <c r="K2950" s="247" t="n">
        <f aca="false">G2950-I2950</f>
        <v>0</v>
      </c>
      <c r="L2950" s="246"/>
    </row>
    <row r="2951" s="245" customFormat="true" ht="13.5" hidden="false" customHeight="false" outlineLevel="0" collapsed="false">
      <c r="B2951" s="248" t="s">
        <v>16</v>
      </c>
      <c r="C2951" s="249" t="n">
        <f aca="false">SUM(C2646+C2708+C2847+C2913+C2946)</f>
        <v>250449</v>
      </c>
      <c r="D2951" s="249" t="n">
        <f aca="false">SUM(D2646+D2708+D2847+D2913+D2946)</f>
        <v>149999.2</v>
      </c>
      <c r="E2951" s="249" t="n">
        <f aca="false">SUM(E2646+E2708+E2847+E2913+E2946)</f>
        <v>49197.5</v>
      </c>
      <c r="F2951" s="249" t="n">
        <f aca="false">SUM(F2646+F2708+F2847+F2913+F2946)</f>
        <v>17311.5</v>
      </c>
      <c r="G2951" s="250" t="n">
        <f aca="false">G2646+G2708+G2847+G2913+G2946</f>
        <v>1576</v>
      </c>
      <c r="H2951" s="117" t="n">
        <f aca="false">H2948</f>
        <v>14436.556</v>
      </c>
      <c r="I2951" s="117" t="n">
        <f aca="false">I2646+I2708+I2847+I2913+I2946</f>
        <v>1549.301</v>
      </c>
      <c r="J2951" s="247" t="n">
        <f aca="false">F2951-H2951</f>
        <v>2874.944</v>
      </c>
      <c r="K2951" s="247" t="n">
        <f aca="false">G2951-I2951</f>
        <v>26.6990000000001</v>
      </c>
      <c r="L2951" s="246"/>
    </row>
    <row r="2952" s="252" customFormat="true" ht="14.25" hidden="false" customHeight="false" outlineLevel="0" collapsed="false">
      <c r="A2952" s="145"/>
      <c r="B2952" s="153" t="s">
        <v>17</v>
      </c>
      <c r="C2952" s="249" t="n">
        <f aca="false">C2647+C2709+C2848+C2914+C2947</f>
        <v>0</v>
      </c>
      <c r="D2952" s="249" t="n">
        <f aca="false">D2647+D2709+D2848+D2914+D2947</f>
        <v>0</v>
      </c>
      <c r="E2952" s="249" t="n">
        <f aca="false">E2647+E2709+E2848+E2914+E2947</f>
        <v>0</v>
      </c>
      <c r="F2952" s="249" t="n">
        <f aca="false">F2647+F2709+F2848+F2914+F2947</f>
        <v>0</v>
      </c>
      <c r="G2952" s="249" t="n">
        <f aca="false">G2647+G2709+G2848+G2914+G2947</f>
        <v>0</v>
      </c>
      <c r="H2952" s="249" t="n">
        <f aca="false">H2647+H2709+H2848+H2914+H2947</f>
        <v>0</v>
      </c>
      <c r="I2952" s="249" t="n">
        <f aca="false">I2647+I2709+I2848+I2914+I2947</f>
        <v>0</v>
      </c>
      <c r="J2952" s="249" t="n">
        <f aca="false">F2952-H2952</f>
        <v>0</v>
      </c>
      <c r="K2952" s="249" t="n">
        <f aca="false">G2952-I2952</f>
        <v>0</v>
      </c>
      <c r="L2952" s="251"/>
    </row>
    <row r="2953" s="126" customFormat="true" ht="19.5" hidden="false" customHeight="false" outlineLevel="0" collapsed="false">
      <c r="A2953" s="125" t="s">
        <v>818</v>
      </c>
      <c r="B2953" s="125"/>
      <c r="C2953" s="125"/>
      <c r="D2953" s="125"/>
      <c r="E2953" s="125"/>
      <c r="F2953" s="125"/>
      <c r="G2953" s="125"/>
      <c r="H2953" s="125"/>
      <c r="I2953" s="125"/>
      <c r="J2953" s="125"/>
      <c r="K2953" s="125"/>
      <c r="L2953" s="125"/>
    </row>
    <row r="2954" s="16" customFormat="true" ht="12.75" hidden="false" customHeight="true" outlineLevel="1" collapsed="false">
      <c r="A2954" s="27" t="s">
        <v>620</v>
      </c>
      <c r="B2954" s="253" t="s">
        <v>819</v>
      </c>
      <c r="C2954" s="253"/>
      <c r="D2954" s="253"/>
      <c r="E2954" s="253"/>
      <c r="F2954" s="253"/>
      <c r="G2954" s="253"/>
      <c r="H2954" s="253"/>
      <c r="I2954" s="253"/>
      <c r="J2954" s="253"/>
      <c r="K2954" s="253"/>
      <c r="L2954" s="254" t="s">
        <v>820</v>
      </c>
    </row>
    <row r="2955" s="16" customFormat="true" ht="38.25" hidden="false" customHeight="false" outlineLevel="1" collapsed="false">
      <c r="A2955" s="27" t="s">
        <v>622</v>
      </c>
      <c r="B2955" s="41" t="s">
        <v>821</v>
      </c>
      <c r="C2955" s="42" t="n">
        <v>100</v>
      </c>
      <c r="D2955" s="88" t="n">
        <v>100</v>
      </c>
      <c r="E2955" s="88" t="n">
        <v>0</v>
      </c>
      <c r="F2955" s="88" t="n">
        <v>100</v>
      </c>
      <c r="G2955" s="88" t="n">
        <v>0</v>
      </c>
      <c r="H2955" s="88" t="n">
        <v>91</v>
      </c>
      <c r="I2955" s="88" t="n">
        <v>0</v>
      </c>
      <c r="J2955" s="88" t="n">
        <f aca="false">F2955-H2955</f>
        <v>9</v>
      </c>
      <c r="K2955" s="88" t="n">
        <f aca="false">G2955-I2955</f>
        <v>0</v>
      </c>
      <c r="L2955" s="254"/>
    </row>
    <row r="2956" s="16" customFormat="true" ht="12.75" hidden="true" customHeight="false" outlineLevel="1" collapsed="false">
      <c r="A2956" s="140" t="s">
        <v>646</v>
      </c>
      <c r="B2956" s="255"/>
      <c r="C2956" s="65"/>
      <c r="D2956" s="173"/>
      <c r="E2956" s="173"/>
      <c r="F2956" s="173"/>
      <c r="G2956" s="173"/>
      <c r="H2956" s="173"/>
      <c r="I2956" s="173"/>
      <c r="J2956" s="173"/>
      <c r="K2956" s="173"/>
      <c r="L2956" s="254"/>
    </row>
    <row r="2957" s="16" customFormat="true" ht="89.25" hidden="false" customHeight="true" outlineLevel="1" collapsed="false">
      <c r="A2957" s="27" t="s">
        <v>664</v>
      </c>
      <c r="B2957" s="41" t="s">
        <v>822</v>
      </c>
      <c r="C2957" s="42" t="n">
        <v>300</v>
      </c>
      <c r="D2957" s="88" t="n">
        <v>300</v>
      </c>
      <c r="E2957" s="88" t="n">
        <v>0</v>
      </c>
      <c r="F2957" s="88" t="n">
        <v>0</v>
      </c>
      <c r="G2957" s="88" t="n">
        <v>0</v>
      </c>
      <c r="H2957" s="88" t="n">
        <v>0</v>
      </c>
      <c r="I2957" s="88" t="n">
        <v>0</v>
      </c>
      <c r="J2957" s="88" t="n">
        <f aca="false">F2957-H2957</f>
        <v>0</v>
      </c>
      <c r="K2957" s="88" t="n">
        <f aca="false">G2957-I2957</f>
        <v>0</v>
      </c>
      <c r="L2957" s="254"/>
    </row>
    <row r="2958" s="16" customFormat="true" ht="63.75" hidden="false" customHeight="false" outlineLevel="1" collapsed="false">
      <c r="A2958" s="140" t="s">
        <v>823</v>
      </c>
      <c r="B2958" s="41" t="s">
        <v>824</v>
      </c>
      <c r="C2958" s="42" t="n">
        <v>300</v>
      </c>
      <c r="D2958" s="88" t="n">
        <v>300</v>
      </c>
      <c r="E2958" s="88" t="n">
        <v>0</v>
      </c>
      <c r="F2958" s="88" t="n">
        <v>0</v>
      </c>
      <c r="G2958" s="88" t="n">
        <v>0</v>
      </c>
      <c r="H2958" s="88" t="n">
        <v>0</v>
      </c>
      <c r="I2958" s="88" t="n">
        <v>0</v>
      </c>
      <c r="J2958" s="88" t="n">
        <f aca="false">F2958-H2958</f>
        <v>0</v>
      </c>
      <c r="K2958" s="88" t="n">
        <f aca="false">G2958-I2958</f>
        <v>0</v>
      </c>
      <c r="L2958" s="254"/>
    </row>
    <row r="2959" s="16" customFormat="true" ht="93" hidden="false" customHeight="true" outlineLevel="1" collapsed="false">
      <c r="A2959" s="16" t="s">
        <v>825</v>
      </c>
      <c r="B2959" s="41" t="s">
        <v>826</v>
      </c>
      <c r="C2959" s="42" t="n">
        <v>0</v>
      </c>
      <c r="D2959" s="88" t="n">
        <v>0</v>
      </c>
      <c r="E2959" s="88" t="n">
        <v>0</v>
      </c>
      <c r="F2959" s="88" t="n">
        <v>0</v>
      </c>
      <c r="G2959" s="88" t="n">
        <v>0</v>
      </c>
      <c r="H2959" s="88" t="n">
        <v>0</v>
      </c>
      <c r="I2959" s="88" t="n">
        <v>0</v>
      </c>
      <c r="J2959" s="88" t="n">
        <f aca="false">F2959-H2959</f>
        <v>0</v>
      </c>
      <c r="K2959" s="88" t="n">
        <f aca="false">G2959-I2959</f>
        <v>0</v>
      </c>
      <c r="L2959" s="254"/>
    </row>
    <row r="2960" s="16" customFormat="true" ht="12.75" hidden="false" customHeight="false" outlineLevel="1" collapsed="false">
      <c r="A2960" s="141" t="s">
        <v>681</v>
      </c>
      <c r="B2960" s="169" t="s">
        <v>827</v>
      </c>
      <c r="C2960" s="256"/>
      <c r="D2960" s="257"/>
      <c r="E2960" s="257"/>
      <c r="F2960" s="257"/>
      <c r="G2960" s="257"/>
      <c r="H2960" s="257"/>
      <c r="I2960" s="257"/>
      <c r="J2960" s="257"/>
      <c r="K2960" s="258"/>
      <c r="L2960" s="254"/>
    </row>
    <row r="2961" s="16" customFormat="true" ht="38.25" hidden="false" customHeight="false" outlineLevel="1" collapsed="false">
      <c r="A2961" s="141" t="s">
        <v>683</v>
      </c>
      <c r="B2961" s="41" t="s">
        <v>828</v>
      </c>
      <c r="C2961" s="42" t="n">
        <v>0</v>
      </c>
      <c r="D2961" s="88" t="n">
        <v>0</v>
      </c>
      <c r="E2961" s="88" t="n">
        <v>0</v>
      </c>
      <c r="F2961" s="88" t="n">
        <v>0</v>
      </c>
      <c r="G2961" s="88" t="n">
        <v>0</v>
      </c>
      <c r="H2961" s="88" t="n">
        <v>0</v>
      </c>
      <c r="I2961" s="88" t="n">
        <v>0</v>
      </c>
      <c r="J2961" s="88" t="n">
        <v>0</v>
      </c>
      <c r="K2961" s="88" t="n">
        <v>0</v>
      </c>
      <c r="L2961" s="254"/>
    </row>
    <row r="2962" s="16" customFormat="true" ht="63.75" hidden="false" customHeight="false" outlineLevel="1" collapsed="false">
      <c r="A2962" s="141" t="s">
        <v>829</v>
      </c>
      <c r="B2962" s="41" t="s">
        <v>830</v>
      </c>
      <c r="C2962" s="42" t="n">
        <v>0</v>
      </c>
      <c r="D2962" s="88" t="n">
        <v>0</v>
      </c>
      <c r="E2962" s="88" t="n">
        <v>0</v>
      </c>
      <c r="F2962" s="88" t="n">
        <v>0</v>
      </c>
      <c r="G2962" s="88" t="n">
        <v>0</v>
      </c>
      <c r="H2962" s="88" t="n">
        <v>0</v>
      </c>
      <c r="I2962" s="88" t="n">
        <v>0</v>
      </c>
      <c r="J2962" s="88" t="n">
        <v>0</v>
      </c>
      <c r="K2962" s="88" t="n">
        <v>0</v>
      </c>
      <c r="L2962" s="254"/>
    </row>
    <row r="2963" s="16" customFormat="true" ht="38.25" hidden="false" customHeight="false" outlineLevel="1" collapsed="false">
      <c r="A2963" s="141" t="s">
        <v>831</v>
      </c>
      <c r="B2963" s="41" t="s">
        <v>832</v>
      </c>
      <c r="C2963" s="42" t="n">
        <v>0</v>
      </c>
      <c r="D2963" s="88" t="n">
        <v>0</v>
      </c>
      <c r="E2963" s="88" t="n">
        <v>0</v>
      </c>
      <c r="F2963" s="88" t="n">
        <v>0</v>
      </c>
      <c r="G2963" s="88" t="n">
        <v>0</v>
      </c>
      <c r="H2963" s="88" t="n">
        <v>0</v>
      </c>
      <c r="I2963" s="88" t="n">
        <v>0</v>
      </c>
      <c r="J2963" s="88" t="n">
        <v>0</v>
      </c>
      <c r="K2963" s="88" t="n">
        <v>0</v>
      </c>
      <c r="L2963" s="254"/>
    </row>
    <row r="2964" s="16" customFormat="true" ht="12.75" hidden="false" customHeight="false" outlineLevel="1" collapsed="false">
      <c r="A2964" s="141" t="s">
        <v>706</v>
      </c>
      <c r="B2964" s="169" t="s">
        <v>833</v>
      </c>
      <c r="C2964" s="169"/>
      <c r="D2964" s="169"/>
      <c r="E2964" s="169"/>
      <c r="F2964" s="169"/>
      <c r="G2964" s="169"/>
      <c r="H2964" s="169"/>
      <c r="I2964" s="169"/>
      <c r="J2964" s="169"/>
      <c r="K2964" s="169"/>
      <c r="L2964" s="254"/>
    </row>
    <row r="2965" s="16" customFormat="true" ht="25.5" hidden="false" customHeight="false" outlineLevel="1" collapsed="false">
      <c r="A2965" s="141" t="s">
        <v>708</v>
      </c>
      <c r="B2965" s="41" t="s">
        <v>834</v>
      </c>
      <c r="C2965" s="42" t="n">
        <v>0</v>
      </c>
      <c r="D2965" s="88" t="n">
        <v>0</v>
      </c>
      <c r="E2965" s="88" t="n">
        <v>0</v>
      </c>
      <c r="F2965" s="88" t="n">
        <v>0</v>
      </c>
      <c r="G2965" s="88" t="n">
        <v>0</v>
      </c>
      <c r="H2965" s="88" t="n">
        <v>0</v>
      </c>
      <c r="I2965" s="88" t="n">
        <v>0</v>
      </c>
      <c r="J2965" s="88" t="n">
        <v>0</v>
      </c>
      <c r="K2965" s="88" t="n">
        <v>0</v>
      </c>
      <c r="L2965" s="254"/>
    </row>
    <row r="2966" s="16" customFormat="true" ht="12.75" hidden="true" customHeight="false" outlineLevel="1" collapsed="false">
      <c r="A2966" s="140"/>
      <c r="B2966" s="255"/>
      <c r="C2966" s="65"/>
      <c r="D2966" s="173"/>
      <c r="E2966" s="173"/>
      <c r="F2966" s="173"/>
      <c r="G2966" s="173"/>
      <c r="H2966" s="173"/>
      <c r="I2966" s="173"/>
      <c r="J2966" s="173"/>
      <c r="K2966" s="173"/>
      <c r="L2966" s="254"/>
    </row>
    <row r="2967" s="16" customFormat="true" ht="195" hidden="false" customHeight="true" outlineLevel="1" collapsed="false">
      <c r="A2967" s="141" t="s">
        <v>743</v>
      </c>
      <c r="B2967" s="25" t="s">
        <v>835</v>
      </c>
      <c r="C2967" s="42" t="n">
        <f aca="false">1800+740</f>
        <v>2540</v>
      </c>
      <c r="D2967" s="88" t="n">
        <f aca="false">540+2000</f>
        <v>2540</v>
      </c>
      <c r="E2967" s="88" t="n">
        <v>0</v>
      </c>
      <c r="F2967" s="88" t="n">
        <f aca="false">540+1194</f>
        <v>1734</v>
      </c>
      <c r="G2967" s="88" t="n">
        <v>0</v>
      </c>
      <c r="H2967" s="88" t="n">
        <f aca="false">511.3+1193.2</f>
        <v>1704.5</v>
      </c>
      <c r="I2967" s="88" t="n">
        <v>0</v>
      </c>
      <c r="J2967" s="88" t="n">
        <f aca="false">F2967-H2967</f>
        <v>29.5</v>
      </c>
      <c r="K2967" s="88" t="n">
        <f aca="false">G2967-I2967</f>
        <v>0</v>
      </c>
      <c r="L2967" s="254"/>
    </row>
    <row r="2968" s="16" customFormat="true" ht="12.75" hidden="true" customHeight="false" outlineLevel="1" collapsed="false">
      <c r="A2968" s="27"/>
      <c r="B2968" s="25"/>
      <c r="C2968" s="139"/>
      <c r="D2968" s="135"/>
      <c r="E2968" s="135"/>
      <c r="F2968" s="135"/>
      <c r="G2968" s="135"/>
      <c r="H2968" s="135"/>
      <c r="I2968" s="135"/>
      <c r="J2968" s="135"/>
      <c r="K2968" s="135"/>
      <c r="L2968" s="25"/>
    </row>
    <row r="2969" s="145" customFormat="true" ht="13.5" hidden="false" customHeight="false" outlineLevel="0" collapsed="false">
      <c r="B2969" s="259" t="s">
        <v>836</v>
      </c>
      <c r="C2969" s="151" t="n">
        <f aca="false">C2970+C2971+C2972+C2973</f>
        <v>3240</v>
      </c>
      <c r="D2969" s="151" t="n">
        <f aca="false">D2970+D2971+D2972+D2973</f>
        <v>3240</v>
      </c>
      <c r="E2969" s="151" t="n">
        <f aca="false">E2970+E2971+E2972+E2973</f>
        <v>0</v>
      </c>
      <c r="F2969" s="151" t="n">
        <f aca="false">F2970+F2971+F2972+F2973</f>
        <v>1834</v>
      </c>
      <c r="G2969" s="151" t="n">
        <f aca="false">G2970+G2971+G2972+G2973</f>
        <v>0</v>
      </c>
      <c r="H2969" s="151" t="n">
        <f aca="false">H2970+H2971+H2972+H2973</f>
        <v>1795.5</v>
      </c>
      <c r="I2969" s="151" t="n">
        <f aca="false">I2970+I2971+I2972+I2973</f>
        <v>0</v>
      </c>
      <c r="J2969" s="151" t="n">
        <f aca="false">F2969-H2969</f>
        <v>38.5</v>
      </c>
      <c r="K2969" s="151" t="n">
        <f aca="false">G2969-I2969</f>
        <v>0</v>
      </c>
      <c r="L2969" s="259"/>
    </row>
    <row r="2970" s="145" customFormat="true" ht="13.5" hidden="false" customHeight="false" outlineLevel="0" collapsed="false">
      <c r="B2970" s="184" t="s">
        <v>14</v>
      </c>
      <c r="C2970" s="151" t="n">
        <v>0</v>
      </c>
      <c r="D2970" s="151" t="n">
        <v>0</v>
      </c>
      <c r="E2970" s="151" t="n">
        <v>0</v>
      </c>
      <c r="F2970" s="151" t="n">
        <v>0</v>
      </c>
      <c r="G2970" s="151" t="n">
        <v>0</v>
      </c>
      <c r="H2970" s="151" t="n">
        <v>0</v>
      </c>
      <c r="I2970" s="151" t="n">
        <v>0</v>
      </c>
      <c r="J2970" s="151" t="n">
        <f aca="false">F2970-H2970</f>
        <v>0</v>
      </c>
      <c r="K2970" s="151" t="n">
        <f aca="false">G2970-I2970</f>
        <v>0</v>
      </c>
      <c r="L2970" s="259"/>
    </row>
    <row r="2971" s="145" customFormat="true" ht="13.5" hidden="false" customHeight="false" outlineLevel="0" collapsed="false">
      <c r="B2971" s="184" t="s">
        <v>15</v>
      </c>
      <c r="C2971" s="151" t="n">
        <v>0</v>
      </c>
      <c r="D2971" s="151" t="n">
        <v>0</v>
      </c>
      <c r="E2971" s="151" t="n">
        <v>0</v>
      </c>
      <c r="F2971" s="151" t="n">
        <v>0</v>
      </c>
      <c r="G2971" s="151" t="n">
        <v>0</v>
      </c>
      <c r="H2971" s="151" t="n">
        <v>0</v>
      </c>
      <c r="I2971" s="151" t="n">
        <v>0</v>
      </c>
      <c r="J2971" s="151" t="n">
        <f aca="false">F2971-H2971</f>
        <v>0</v>
      </c>
      <c r="K2971" s="151" t="n">
        <f aca="false">G2971-I2971</f>
        <v>0</v>
      </c>
      <c r="L2971" s="259"/>
    </row>
    <row r="2972" s="145" customFormat="true" ht="13.5" hidden="false" customHeight="false" outlineLevel="0" collapsed="false">
      <c r="B2972" s="184" t="s">
        <v>16</v>
      </c>
      <c r="C2972" s="151" t="n">
        <f aca="false">C2955+C2957+C2958+C2959+C2961+C2962+C2963+C2965+C2967</f>
        <v>3240</v>
      </c>
      <c r="D2972" s="151" t="n">
        <f aca="false">D2955+D2957+D2958+D2959+D2961+D2962+D2963+D2965+D2967</f>
        <v>3240</v>
      </c>
      <c r="E2972" s="151" t="n">
        <f aca="false">E2955+E2957+E2958+E2959+E2961+E2962+E2963+E2965+E2967</f>
        <v>0</v>
      </c>
      <c r="F2972" s="151" t="n">
        <f aca="false">F2955+F2957+F2958+F2959+F2961+F2962+F2963+F2965+F2967</f>
        <v>1834</v>
      </c>
      <c r="G2972" s="151" t="n">
        <f aca="false">G2955+G2957+G2958+G2959+G2961+G2962+G2963+G2965+G2967</f>
        <v>0</v>
      </c>
      <c r="H2972" s="151" t="n">
        <f aca="false">H2955+H2957+H2958+H2959+H2961+H2962+H2963+H2965+H2967</f>
        <v>1795.5</v>
      </c>
      <c r="I2972" s="151" t="n">
        <f aca="false">I2955+I2957+I2958+I2959+I2961+I2962+I2963+I2965+I2967</f>
        <v>0</v>
      </c>
      <c r="J2972" s="151" t="n">
        <f aca="false">F2972-H2972</f>
        <v>38.5</v>
      </c>
      <c r="K2972" s="151" t="n">
        <f aca="false">G2972-I2972</f>
        <v>0</v>
      </c>
      <c r="L2972" s="181"/>
    </row>
    <row r="2973" s="145" customFormat="true" ht="14.25" hidden="false" customHeight="false" outlineLevel="0" collapsed="false">
      <c r="B2973" s="153" t="s">
        <v>17</v>
      </c>
      <c r="C2973" s="154" t="n">
        <v>0</v>
      </c>
      <c r="D2973" s="154" t="n">
        <v>0</v>
      </c>
      <c r="E2973" s="154" t="n">
        <v>0</v>
      </c>
      <c r="F2973" s="154" t="n">
        <v>0</v>
      </c>
      <c r="G2973" s="154" t="n">
        <v>0</v>
      </c>
      <c r="H2973" s="154" t="n">
        <v>0</v>
      </c>
      <c r="I2973" s="154" t="n">
        <v>0</v>
      </c>
      <c r="J2973" s="151" t="n">
        <f aca="false">F2973-H2973</f>
        <v>0</v>
      </c>
      <c r="K2973" s="151" t="n">
        <f aca="false">G2973-I2973</f>
        <v>0</v>
      </c>
      <c r="L2973" s="186"/>
    </row>
    <row r="2974" s="126" customFormat="true" ht="19.5" hidden="false" customHeight="false" outlineLevel="0" collapsed="false">
      <c r="B2974" s="125" t="s">
        <v>837</v>
      </c>
      <c r="C2974" s="125"/>
      <c r="D2974" s="125"/>
      <c r="E2974" s="125"/>
      <c r="F2974" s="125"/>
      <c r="G2974" s="125"/>
      <c r="H2974" s="125"/>
      <c r="I2974" s="125"/>
      <c r="J2974" s="125"/>
      <c r="K2974" s="125"/>
      <c r="L2974" s="125"/>
    </row>
    <row r="2975" s="16" customFormat="true" ht="12.75" hidden="false" customHeight="true" outlineLevel="1" collapsed="false">
      <c r="B2975" s="260" t="s">
        <v>838</v>
      </c>
      <c r="C2975" s="260"/>
      <c r="D2975" s="260"/>
      <c r="E2975" s="260"/>
      <c r="F2975" s="260"/>
      <c r="G2975" s="260"/>
      <c r="H2975" s="260"/>
      <c r="I2975" s="260"/>
      <c r="J2975" s="260"/>
      <c r="K2975" s="260"/>
      <c r="L2975" s="260"/>
    </row>
    <row r="2976" s="16" customFormat="true" ht="12.75" hidden="false" customHeight="false" outlineLevel="1" collapsed="false">
      <c r="B2976" s="169" t="s">
        <v>839</v>
      </c>
      <c r="C2976" s="74"/>
      <c r="D2976" s="74"/>
      <c r="E2976" s="74"/>
      <c r="F2976" s="74"/>
      <c r="G2976" s="74"/>
      <c r="H2976" s="74"/>
      <c r="I2976" s="74"/>
      <c r="J2976" s="74"/>
      <c r="K2976" s="74"/>
      <c r="L2976" s="83"/>
    </row>
    <row r="2977" s="16" customFormat="true" ht="44.25" hidden="false" customHeight="true" outlineLevel="1" collapsed="false">
      <c r="B2977" s="25" t="s">
        <v>840</v>
      </c>
      <c r="C2977" s="261" t="n">
        <f aca="false">C2978+C2979+C2980+C2981</f>
        <v>168200</v>
      </c>
      <c r="D2977" s="261" t="n">
        <f aca="false">D2978+D2979+D2980+D2981</f>
        <v>168200</v>
      </c>
      <c r="E2977" s="37" t="n">
        <f aca="false">E2978+E2979+E2980+E2981</f>
        <v>0</v>
      </c>
      <c r="F2977" s="37" t="n">
        <f aca="false">F2978+F2979+F2980+F2981</f>
        <v>183838.01</v>
      </c>
      <c r="G2977" s="37" t="n">
        <f aca="false">G2978+G2979+G2980+G2981</f>
        <v>97176.00674</v>
      </c>
      <c r="H2977" s="37" t="n">
        <f aca="false">H2978+H2979+H2980+H2981</f>
        <v>129548.8406</v>
      </c>
      <c r="I2977" s="37" t="n">
        <f aca="false">I2978+I2979+I2980+I2981</f>
        <v>42966.07734</v>
      </c>
      <c r="J2977" s="37" t="n">
        <f aca="false">F2977-H2977</f>
        <v>54289.1694</v>
      </c>
      <c r="K2977" s="37" t="n">
        <f aca="false">G2977-I2977</f>
        <v>54209.9294</v>
      </c>
      <c r="L2977" s="90"/>
    </row>
    <row r="2978" s="16" customFormat="true" ht="12.75" hidden="true" customHeight="false" outlineLevel="1" collapsed="false">
      <c r="B2978" s="41" t="s">
        <v>14</v>
      </c>
      <c r="C2978" s="261" t="n">
        <f aca="false">C2983+C2988+C2993</f>
        <v>84000</v>
      </c>
      <c r="D2978" s="261" t="n">
        <f aca="false">D2983+D2988+D2993</f>
        <v>84000</v>
      </c>
      <c r="E2978" s="37" t="n">
        <f aca="false">E2983+E2988+E2993</f>
        <v>0</v>
      </c>
      <c r="F2978" s="37" t="n">
        <f aca="false">F2983+F2988+F2993</f>
        <v>99638.87</v>
      </c>
      <c r="G2978" s="37" t="n">
        <f aca="false">G2983+G2988+G2993</f>
        <v>69451.00674</v>
      </c>
      <c r="H2978" s="37" t="n">
        <f aca="false">H2983+H2988+H2993</f>
        <v>56274.2</v>
      </c>
      <c r="I2978" s="37" t="n">
        <f aca="false">I2983+I2988+I2993</f>
        <v>26086.27674</v>
      </c>
      <c r="J2978" s="37" t="n">
        <f aca="false">F2978-H2978</f>
        <v>43364.67</v>
      </c>
      <c r="K2978" s="37" t="n">
        <f aca="false">G2978-I2978</f>
        <v>43364.73</v>
      </c>
      <c r="L2978" s="83"/>
    </row>
    <row r="2979" s="16" customFormat="true" ht="12.75" hidden="true" customHeight="false" outlineLevel="1" collapsed="false">
      <c r="B2979" s="41" t="s">
        <v>15</v>
      </c>
      <c r="C2979" s="261" t="n">
        <f aca="false">C2984+C2989+C2994</f>
        <v>67725.86</v>
      </c>
      <c r="D2979" s="261" t="n">
        <f aca="false">D2984+D2989+D2994</f>
        <v>67725.86</v>
      </c>
      <c r="E2979" s="37" t="n">
        <f aca="false">E2984+E2989+E2994</f>
        <v>0</v>
      </c>
      <c r="F2979" s="37" t="n">
        <f aca="false">F2984+F2989+F2994</f>
        <v>67725</v>
      </c>
      <c r="G2979" s="37" t="n">
        <f aca="false">G2984+G2989+G2994</f>
        <v>27725</v>
      </c>
      <c r="H2979" s="37" t="n">
        <f aca="false">H2984+H2989+H2994</f>
        <v>56879.8006</v>
      </c>
      <c r="I2979" s="37" t="n">
        <f aca="false">I2984+I2989+I2994</f>
        <v>16879.8006</v>
      </c>
      <c r="J2979" s="37" t="n">
        <f aca="false">F2979-H2979</f>
        <v>10845.1994</v>
      </c>
      <c r="K2979" s="37" t="n">
        <f aca="false">G2979-I2979</f>
        <v>10845.1994</v>
      </c>
      <c r="L2979" s="83"/>
    </row>
    <row r="2980" s="16" customFormat="true" ht="12.75" hidden="true" customHeight="false" outlineLevel="1" collapsed="false">
      <c r="B2980" s="41" t="s">
        <v>16</v>
      </c>
      <c r="C2980" s="261" t="n">
        <f aca="false">C2985+C2990+C2995</f>
        <v>16474.14</v>
      </c>
      <c r="D2980" s="261" t="n">
        <f aca="false">D2985+D2990+D2995</f>
        <v>16474.14</v>
      </c>
      <c r="E2980" s="37" t="n">
        <f aca="false">E2985+E2990+E2995</f>
        <v>0</v>
      </c>
      <c r="F2980" s="37" t="n">
        <f aca="false">F2985+F2990+F2995</f>
        <v>16474.14</v>
      </c>
      <c r="G2980" s="37" t="n">
        <f aca="false">G2985+G2990+G2995</f>
        <v>0</v>
      </c>
      <c r="H2980" s="37" t="n">
        <f aca="false">H2985+H2990+H2995</f>
        <v>16394.84</v>
      </c>
      <c r="I2980" s="37" t="n">
        <f aca="false">I2985+I2990+I2995</f>
        <v>0</v>
      </c>
      <c r="J2980" s="37" t="n">
        <f aca="false">F2980-H2980</f>
        <v>79.2999999999993</v>
      </c>
      <c r="K2980" s="37" t="n">
        <f aca="false">G2980-I2980</f>
        <v>0</v>
      </c>
      <c r="L2980" s="83"/>
    </row>
    <row r="2981" s="16" customFormat="true" ht="12.75" hidden="true" customHeight="false" outlineLevel="1" collapsed="false">
      <c r="B2981" s="41" t="s">
        <v>17</v>
      </c>
      <c r="C2981" s="261" t="n">
        <f aca="false">C2986+C2991+C2996</f>
        <v>0</v>
      </c>
      <c r="D2981" s="261" t="n">
        <f aca="false">D2986+D2991+D2996</f>
        <v>0</v>
      </c>
      <c r="E2981" s="37" t="n">
        <f aca="false">E2986+E2991+E2996</f>
        <v>0</v>
      </c>
      <c r="F2981" s="37" t="n">
        <f aca="false">F2986+F2991+F2996</f>
        <v>0</v>
      </c>
      <c r="G2981" s="37" t="n">
        <f aca="false">G2986+G2991+G2996</f>
        <v>0</v>
      </c>
      <c r="H2981" s="37" t="n">
        <f aca="false">H2986+H2991+H2996</f>
        <v>0</v>
      </c>
      <c r="I2981" s="37" t="n">
        <f aca="false">I2986+I2991+I2996</f>
        <v>0</v>
      </c>
      <c r="J2981" s="37" t="n">
        <f aca="false">F2981-H2981</f>
        <v>0</v>
      </c>
      <c r="K2981" s="37" t="n">
        <f aca="false">G2981-I2981</f>
        <v>0</v>
      </c>
      <c r="L2981" s="83"/>
    </row>
    <row r="2982" s="16" customFormat="true" ht="76.5" hidden="false" customHeight="false" outlineLevel="1" collapsed="false">
      <c r="B2982" s="41" t="s">
        <v>841</v>
      </c>
      <c r="C2982" s="42" t="n">
        <f aca="false">C2983+C2984+C2985+C2986</f>
        <v>112548.28</v>
      </c>
      <c r="D2982" s="42" t="n">
        <f aca="false">D2983+D2984+D2985+D2986</f>
        <v>112548.28</v>
      </c>
      <c r="E2982" s="37" t="n">
        <f aca="false">E2983+E2984+E2985+E2986</f>
        <v>0</v>
      </c>
      <c r="F2982" s="37" t="n">
        <f aca="false">F2983+F2984+F2985+F2986</f>
        <v>155829.8106</v>
      </c>
      <c r="G2982" s="37" t="n">
        <f aca="false">G2983+G2984+G2985+G2986</f>
        <v>69367.80734</v>
      </c>
      <c r="H2982" s="37" t="n">
        <f aca="false">H2983+H2984+H2985+H2986</f>
        <v>129428.1406</v>
      </c>
      <c r="I2982" s="37" t="n">
        <f aca="false">I2983+I2984+I2985+I2986</f>
        <v>42966.07734</v>
      </c>
      <c r="J2982" s="37" t="n">
        <f aca="false">F2982-H2982</f>
        <v>26401.67</v>
      </c>
      <c r="K2982" s="37" t="n">
        <f aca="false">G2982-I2982</f>
        <v>26401.73</v>
      </c>
      <c r="L2982" s="83" t="s">
        <v>842</v>
      </c>
    </row>
    <row r="2983" s="16" customFormat="true" ht="12.75" hidden="true" customHeight="false" outlineLevel="1" collapsed="false">
      <c r="B2983" s="41" t="s">
        <v>14</v>
      </c>
      <c r="C2983" s="240" t="n">
        <v>56274.14</v>
      </c>
      <c r="D2983" s="88" t="n">
        <v>56274.14</v>
      </c>
      <c r="E2983" s="38" t="n">
        <v>0</v>
      </c>
      <c r="F2983" s="38" t="n">
        <v>82675.87</v>
      </c>
      <c r="G2983" s="38" t="n">
        <v>52488.00674</v>
      </c>
      <c r="H2983" s="38" t="n">
        <v>56274.2</v>
      </c>
      <c r="I2983" s="38" t="n">
        <v>26086.27674</v>
      </c>
      <c r="J2983" s="37" t="n">
        <f aca="false">F2983-H2983</f>
        <v>26401.67</v>
      </c>
      <c r="K2983" s="37" t="n">
        <f aca="false">G2983-I2983</f>
        <v>26401.73</v>
      </c>
      <c r="L2983" s="83"/>
    </row>
    <row r="2984" s="16" customFormat="true" ht="12.75" hidden="true" customHeight="false" outlineLevel="1" collapsed="false">
      <c r="B2984" s="41" t="s">
        <v>15</v>
      </c>
      <c r="C2984" s="132" t="n">
        <v>40000</v>
      </c>
      <c r="D2984" s="88" t="n">
        <v>40000</v>
      </c>
      <c r="E2984" s="38" t="n">
        <v>0</v>
      </c>
      <c r="F2984" s="38" t="n">
        <v>56879.8006</v>
      </c>
      <c r="G2984" s="38" t="n">
        <v>16879.8006</v>
      </c>
      <c r="H2984" s="38" t="n">
        <v>56879.8006</v>
      </c>
      <c r="I2984" s="38" t="n">
        <v>16879.8006</v>
      </c>
      <c r="J2984" s="37" t="n">
        <f aca="false">F2984-H2984</f>
        <v>0</v>
      </c>
      <c r="K2984" s="37" t="n">
        <f aca="false">G2984-I2984</f>
        <v>0</v>
      </c>
      <c r="L2984" s="83"/>
    </row>
    <row r="2985" s="16" customFormat="true" ht="12.75" hidden="true" customHeight="false" outlineLevel="1" collapsed="false">
      <c r="B2985" s="41" t="s">
        <v>16</v>
      </c>
      <c r="C2985" s="240" t="n">
        <v>16274.14</v>
      </c>
      <c r="D2985" s="88" t="n">
        <v>16274.14</v>
      </c>
      <c r="E2985" s="38" t="n">
        <v>0</v>
      </c>
      <c r="F2985" s="38" t="n">
        <v>16274.14</v>
      </c>
      <c r="G2985" s="38" t="n">
        <v>0</v>
      </c>
      <c r="H2985" s="38" t="n">
        <v>16274.14</v>
      </c>
      <c r="I2985" s="38" t="n">
        <v>0</v>
      </c>
      <c r="J2985" s="37" t="n">
        <f aca="false">F2985-H2985</f>
        <v>0</v>
      </c>
      <c r="K2985" s="37" t="n">
        <f aca="false">G2985-I2985</f>
        <v>0</v>
      </c>
      <c r="L2985" s="83"/>
    </row>
    <row r="2986" s="16" customFormat="true" ht="12.75" hidden="true" customHeight="false" outlineLevel="1" collapsed="false">
      <c r="B2986" s="41" t="s">
        <v>17</v>
      </c>
      <c r="C2986" s="132" t="n">
        <v>0</v>
      </c>
      <c r="D2986" s="88" t="n">
        <v>0</v>
      </c>
      <c r="E2986" s="38" t="n">
        <v>0</v>
      </c>
      <c r="F2986" s="38" t="n">
        <v>0</v>
      </c>
      <c r="G2986" s="38" t="n">
        <v>0</v>
      </c>
      <c r="H2986" s="38" t="n">
        <v>0</v>
      </c>
      <c r="I2986" s="38" t="n">
        <v>0</v>
      </c>
      <c r="J2986" s="37" t="n">
        <f aca="false">F2986-H2986</f>
        <v>0</v>
      </c>
      <c r="K2986" s="37" t="n">
        <f aca="false">G2986-I2986</f>
        <v>0</v>
      </c>
      <c r="L2986" s="20"/>
    </row>
    <row r="2987" s="16" customFormat="true" ht="36.75" hidden="false" customHeight="true" outlineLevel="1" collapsed="false">
      <c r="B2987" s="41" t="s">
        <v>843</v>
      </c>
      <c r="C2987" s="42" t="n">
        <f aca="false">C2988+C2989+C2990+C2991</f>
        <v>55451.72</v>
      </c>
      <c r="D2987" s="42" t="n">
        <f aca="false">D2988+D2989+D2990+D2991</f>
        <v>55451.72</v>
      </c>
      <c r="E2987" s="37" t="n">
        <f aca="false">E2988+E2989+E2990+E2991</f>
        <v>0</v>
      </c>
      <c r="F2987" s="37" t="n">
        <v>27808.1994</v>
      </c>
      <c r="G2987" s="37" t="n">
        <v>27808.1994</v>
      </c>
      <c r="H2987" s="37" t="n">
        <f aca="false">H2988+H2989+H2990+H2991</f>
        <v>0</v>
      </c>
      <c r="I2987" s="37" t="n">
        <v>0</v>
      </c>
      <c r="J2987" s="37" t="n">
        <f aca="false">F2987-H2987</f>
        <v>27808.1994</v>
      </c>
      <c r="K2987" s="37" t="n">
        <f aca="false">G2987-I2987</f>
        <v>27808.1994</v>
      </c>
      <c r="L2987" s="20" t="s">
        <v>844</v>
      </c>
    </row>
    <row r="2988" s="16" customFormat="true" ht="12.75" hidden="true" customHeight="false" outlineLevel="1" collapsed="false">
      <c r="B2988" s="41" t="s">
        <v>14</v>
      </c>
      <c r="C2988" s="42" t="n">
        <v>27725.86</v>
      </c>
      <c r="D2988" s="42" t="n">
        <v>27725.86</v>
      </c>
      <c r="E2988" s="37" t="n">
        <v>0</v>
      </c>
      <c r="F2988" s="38" t="n">
        <v>16963</v>
      </c>
      <c r="G2988" s="38" t="n">
        <v>16963</v>
      </c>
      <c r="H2988" s="38" t="n">
        <v>0</v>
      </c>
      <c r="I2988" s="38" t="n">
        <v>0</v>
      </c>
      <c r="J2988" s="37" t="n">
        <f aca="false">F2988-H2988</f>
        <v>16963</v>
      </c>
      <c r="K2988" s="37" t="n">
        <f aca="false">G2988-I2988</f>
        <v>16963</v>
      </c>
      <c r="L2988" s="20"/>
    </row>
    <row r="2989" s="16" customFormat="true" ht="12.75" hidden="true" customHeight="false" outlineLevel="1" collapsed="false">
      <c r="B2989" s="41" t="s">
        <v>15</v>
      </c>
      <c r="C2989" s="42" t="n">
        <v>27725.86</v>
      </c>
      <c r="D2989" s="42" t="n">
        <v>27725.86</v>
      </c>
      <c r="E2989" s="37" t="n">
        <v>0</v>
      </c>
      <c r="F2989" s="38" t="n">
        <v>10845.1994</v>
      </c>
      <c r="G2989" s="38" t="n">
        <v>10845.1994</v>
      </c>
      <c r="H2989" s="38" t="n">
        <v>0</v>
      </c>
      <c r="I2989" s="38" t="n">
        <v>0</v>
      </c>
      <c r="J2989" s="37" t="n">
        <f aca="false">F2989-H2989</f>
        <v>10845.1994</v>
      </c>
      <c r="K2989" s="37" t="n">
        <f aca="false">G2989-I2989</f>
        <v>10845.1994</v>
      </c>
      <c r="L2989" s="20"/>
    </row>
    <row r="2990" s="16" customFormat="true" ht="12.75" hidden="true" customHeight="false" outlineLevel="1" collapsed="false">
      <c r="B2990" s="41" t="s">
        <v>16</v>
      </c>
      <c r="C2990" s="42" t="n">
        <v>0</v>
      </c>
      <c r="D2990" s="88" t="n">
        <v>0</v>
      </c>
      <c r="E2990" s="38" t="n">
        <v>0</v>
      </c>
      <c r="F2990" s="38" t="n">
        <v>0</v>
      </c>
      <c r="G2990" s="38" t="n">
        <v>0</v>
      </c>
      <c r="H2990" s="38" t="n">
        <v>0</v>
      </c>
      <c r="I2990" s="38" t="n">
        <v>0</v>
      </c>
      <c r="J2990" s="37" t="n">
        <f aca="false">F2990-H2990</f>
        <v>0</v>
      </c>
      <c r="K2990" s="37" t="n">
        <f aca="false">G2990-I2990</f>
        <v>0</v>
      </c>
      <c r="L2990" s="20"/>
    </row>
    <row r="2991" s="16" customFormat="true" ht="12.75" hidden="true" customHeight="false" outlineLevel="1" collapsed="false">
      <c r="B2991" s="41" t="s">
        <v>17</v>
      </c>
      <c r="C2991" s="42" t="n">
        <v>0</v>
      </c>
      <c r="D2991" s="88" t="n">
        <v>0</v>
      </c>
      <c r="E2991" s="38" t="n">
        <v>0</v>
      </c>
      <c r="F2991" s="38" t="n">
        <v>0</v>
      </c>
      <c r="G2991" s="38" t="n">
        <v>0</v>
      </c>
      <c r="H2991" s="38" t="n">
        <v>0</v>
      </c>
      <c r="I2991" s="38" t="n">
        <v>0</v>
      </c>
      <c r="J2991" s="37" t="n">
        <f aca="false">F2991-H2991</f>
        <v>0</v>
      </c>
      <c r="K2991" s="37" t="n">
        <f aca="false">G2991-I2991</f>
        <v>0</v>
      </c>
      <c r="L2991" s="20"/>
    </row>
    <row r="2992" s="16" customFormat="true" ht="49.5" hidden="false" customHeight="true" outlineLevel="1" collapsed="false">
      <c r="B2992" s="41" t="s">
        <v>845</v>
      </c>
      <c r="C2992" s="42" t="n">
        <f aca="false">C2993+C2994+C2995+C2996</f>
        <v>200</v>
      </c>
      <c r="D2992" s="42" t="n">
        <f aca="false">D2993+D2994+D2995+D2996</f>
        <v>200</v>
      </c>
      <c r="E2992" s="37" t="n">
        <v>0</v>
      </c>
      <c r="F2992" s="37" t="n">
        <v>200</v>
      </c>
      <c r="G2992" s="37" t="n">
        <v>0</v>
      </c>
      <c r="H2992" s="37" t="n">
        <v>120.7</v>
      </c>
      <c r="I2992" s="37" t="n">
        <v>0</v>
      </c>
      <c r="J2992" s="37" t="n">
        <f aca="false">F2992-H2992</f>
        <v>79.3</v>
      </c>
      <c r="K2992" s="37" t="n">
        <f aca="false">G2992-I2992</f>
        <v>0</v>
      </c>
      <c r="L2992" s="20" t="s">
        <v>846</v>
      </c>
    </row>
    <row r="2993" s="16" customFormat="true" ht="12.75" hidden="true" customHeight="false" outlineLevel="1" collapsed="false">
      <c r="B2993" s="41" t="s">
        <v>14</v>
      </c>
      <c r="C2993" s="72" t="n">
        <v>0</v>
      </c>
      <c r="D2993" s="144" t="n">
        <v>0</v>
      </c>
      <c r="E2993" s="197" t="n">
        <v>0</v>
      </c>
      <c r="F2993" s="197" t="n">
        <v>0</v>
      </c>
      <c r="G2993" s="197" t="n">
        <v>0</v>
      </c>
      <c r="H2993" s="197" t="n">
        <v>0</v>
      </c>
      <c r="I2993" s="197" t="n">
        <v>0</v>
      </c>
      <c r="J2993" s="80" t="n">
        <f aca="false">F2993-H2993</f>
        <v>0</v>
      </c>
      <c r="K2993" s="80" t="n">
        <f aca="false">G2993-I2993</f>
        <v>0</v>
      </c>
      <c r="L2993" s="34"/>
    </row>
    <row r="2994" s="16" customFormat="true" ht="12.75" hidden="true" customHeight="false" outlineLevel="1" collapsed="false">
      <c r="B2994" s="41" t="s">
        <v>15</v>
      </c>
      <c r="C2994" s="72" t="n">
        <v>0</v>
      </c>
      <c r="D2994" s="144" t="n">
        <v>0</v>
      </c>
      <c r="E2994" s="197" t="n">
        <v>0</v>
      </c>
      <c r="F2994" s="197" t="n">
        <v>0</v>
      </c>
      <c r="G2994" s="197" t="n">
        <v>0</v>
      </c>
      <c r="H2994" s="197" t="n">
        <v>0</v>
      </c>
      <c r="I2994" s="197" t="n">
        <v>0</v>
      </c>
      <c r="J2994" s="80" t="n">
        <f aca="false">F2994-H2994</f>
        <v>0</v>
      </c>
      <c r="K2994" s="80" t="n">
        <f aca="false">G2994-I2994</f>
        <v>0</v>
      </c>
      <c r="L2994" s="34"/>
    </row>
    <row r="2995" s="16" customFormat="true" ht="12.75" hidden="true" customHeight="false" outlineLevel="1" collapsed="false">
      <c r="B2995" s="41" t="s">
        <v>16</v>
      </c>
      <c r="C2995" s="72" t="n">
        <v>200</v>
      </c>
      <c r="D2995" s="144" t="n">
        <v>200</v>
      </c>
      <c r="E2995" s="197" t="n">
        <v>0</v>
      </c>
      <c r="F2995" s="197" t="n">
        <v>200</v>
      </c>
      <c r="G2995" s="197" t="n">
        <v>0</v>
      </c>
      <c r="H2995" s="197" t="n">
        <v>120.7</v>
      </c>
      <c r="I2995" s="197" t="n">
        <v>0</v>
      </c>
      <c r="J2995" s="80" t="n">
        <f aca="false">F2995-H2995</f>
        <v>79.3</v>
      </c>
      <c r="K2995" s="80" t="n">
        <f aca="false">G2995-I2995</f>
        <v>0</v>
      </c>
      <c r="L2995" s="34"/>
    </row>
    <row r="2996" s="16" customFormat="true" ht="12.75" hidden="true" customHeight="false" outlineLevel="1" collapsed="false">
      <c r="B2996" s="41" t="s">
        <v>17</v>
      </c>
      <c r="C2996" s="72" t="n">
        <v>0</v>
      </c>
      <c r="D2996" s="144" t="n">
        <v>0</v>
      </c>
      <c r="E2996" s="197" t="n">
        <v>0</v>
      </c>
      <c r="F2996" s="197" t="n">
        <v>0</v>
      </c>
      <c r="G2996" s="197" t="n">
        <v>0</v>
      </c>
      <c r="H2996" s="197" t="n">
        <v>0</v>
      </c>
      <c r="I2996" s="197" t="n">
        <v>0</v>
      </c>
      <c r="J2996" s="80" t="n">
        <f aca="false">F2996-H2996</f>
        <v>0</v>
      </c>
      <c r="K2996" s="80" t="n">
        <f aca="false">G2996-I2996</f>
        <v>0</v>
      </c>
      <c r="L2996" s="34"/>
    </row>
    <row r="2997" s="16" customFormat="true" ht="177" hidden="false" customHeight="true" outlineLevel="1" collapsed="false">
      <c r="B2997" s="41" t="s">
        <v>847</v>
      </c>
      <c r="C2997" s="42" t="n">
        <v>150</v>
      </c>
      <c r="D2997" s="88" t="n">
        <f aca="false">19+33+33</f>
        <v>85</v>
      </c>
      <c r="E2997" s="38" t="n">
        <v>33</v>
      </c>
      <c r="F2997" s="38" t="n">
        <v>20</v>
      </c>
      <c r="G2997" s="38" t="n">
        <v>0</v>
      </c>
      <c r="H2997" s="38" t="n">
        <v>0</v>
      </c>
      <c r="I2997" s="38" t="n">
        <v>0</v>
      </c>
      <c r="J2997" s="37" t="n">
        <f aca="false">F2997-H2997</f>
        <v>20</v>
      </c>
      <c r="K2997" s="37" t="n">
        <f aca="false">G2997-I2997</f>
        <v>0</v>
      </c>
      <c r="L2997" s="41" t="s">
        <v>848</v>
      </c>
    </row>
    <row r="2998" s="16" customFormat="true" ht="12.75" hidden="true" customHeight="false" outlineLevel="1" collapsed="false">
      <c r="B2998" s="41" t="s">
        <v>14</v>
      </c>
      <c r="C2998" s="42" t="n">
        <v>0</v>
      </c>
      <c r="D2998" s="88" t="n">
        <v>0</v>
      </c>
      <c r="E2998" s="38" t="n">
        <v>0</v>
      </c>
      <c r="F2998" s="38" t="n">
        <v>0</v>
      </c>
      <c r="G2998" s="38" t="n">
        <v>0</v>
      </c>
      <c r="H2998" s="38" t="n">
        <v>0</v>
      </c>
      <c r="I2998" s="38" t="n">
        <v>0</v>
      </c>
      <c r="J2998" s="37" t="n">
        <f aca="false">F2998-H2998</f>
        <v>0</v>
      </c>
      <c r="K2998" s="37" t="n">
        <f aca="false">G2998-I2998</f>
        <v>0</v>
      </c>
      <c r="L2998" s="20"/>
    </row>
    <row r="2999" s="16" customFormat="true" ht="12.75" hidden="true" customHeight="false" outlineLevel="1" collapsed="false">
      <c r="B2999" s="41" t="s">
        <v>15</v>
      </c>
      <c r="C2999" s="42" t="n">
        <v>0</v>
      </c>
      <c r="D2999" s="88" t="n">
        <v>0</v>
      </c>
      <c r="E2999" s="38" t="n">
        <v>0</v>
      </c>
      <c r="F2999" s="38" t="n">
        <v>0</v>
      </c>
      <c r="G2999" s="38" t="n">
        <v>0</v>
      </c>
      <c r="H2999" s="38" t="n">
        <v>0</v>
      </c>
      <c r="I2999" s="38" t="n">
        <v>0</v>
      </c>
      <c r="J2999" s="37" t="n">
        <f aca="false">F2999-H2999</f>
        <v>0</v>
      </c>
      <c r="K2999" s="37" t="n">
        <f aca="false">G2999-I2999</f>
        <v>0</v>
      </c>
      <c r="L2999" s="20"/>
    </row>
    <row r="3000" s="16" customFormat="true" ht="12.75" hidden="true" customHeight="false" outlineLevel="1" collapsed="false">
      <c r="B3000" s="41" t="s">
        <v>16</v>
      </c>
      <c r="C3000" s="42" t="n">
        <v>150</v>
      </c>
      <c r="D3000" s="88" t="n">
        <v>85</v>
      </c>
      <c r="E3000" s="38" t="n">
        <v>33</v>
      </c>
      <c r="F3000" s="38" t="n">
        <v>20</v>
      </c>
      <c r="G3000" s="38" t="n">
        <v>0</v>
      </c>
      <c r="H3000" s="38" t="n">
        <v>0</v>
      </c>
      <c r="I3000" s="38" t="n">
        <v>0</v>
      </c>
      <c r="J3000" s="37" t="n">
        <f aca="false">F3000-H3000</f>
        <v>20</v>
      </c>
      <c r="K3000" s="37" t="n">
        <f aca="false">G3000-I3000</f>
        <v>0</v>
      </c>
      <c r="L3000" s="20"/>
    </row>
    <row r="3001" s="16" customFormat="true" ht="12.75" hidden="true" customHeight="false" outlineLevel="1" collapsed="false">
      <c r="B3001" s="41" t="s">
        <v>17</v>
      </c>
      <c r="C3001" s="42" t="n">
        <v>0</v>
      </c>
      <c r="D3001" s="88" t="n">
        <v>0</v>
      </c>
      <c r="E3001" s="38" t="n">
        <v>0</v>
      </c>
      <c r="F3001" s="38" t="n">
        <v>0</v>
      </c>
      <c r="G3001" s="38" t="n">
        <v>0</v>
      </c>
      <c r="H3001" s="38" t="n">
        <v>0</v>
      </c>
      <c r="I3001" s="38" t="n">
        <v>0</v>
      </c>
      <c r="J3001" s="37" t="n">
        <f aca="false">F3001-H3001</f>
        <v>0</v>
      </c>
      <c r="K3001" s="37" t="n">
        <f aca="false">G3001-I3001</f>
        <v>0</v>
      </c>
      <c r="L3001" s="20"/>
    </row>
    <row r="3002" s="16" customFormat="true" ht="102" hidden="false" customHeight="true" outlineLevel="1" collapsed="false">
      <c r="B3002" s="41" t="s">
        <v>849</v>
      </c>
      <c r="C3002" s="42" t="n">
        <v>710</v>
      </c>
      <c r="D3002" s="88" t="n">
        <v>710</v>
      </c>
      <c r="E3002" s="38" t="n">
        <v>710</v>
      </c>
      <c r="F3002" s="38" t="n">
        <v>710</v>
      </c>
      <c r="G3002" s="38" t="n">
        <v>710</v>
      </c>
      <c r="H3002" s="38" t="n">
        <v>0</v>
      </c>
      <c r="I3002" s="38" t="n">
        <v>0</v>
      </c>
      <c r="J3002" s="37" t="n">
        <f aca="false">F3002-H3002</f>
        <v>710</v>
      </c>
      <c r="K3002" s="37" t="n">
        <f aca="false">G3002-I3002</f>
        <v>710</v>
      </c>
      <c r="L3002" s="25" t="s">
        <v>850</v>
      </c>
    </row>
    <row r="3003" s="16" customFormat="true" ht="0.75" hidden="false" customHeight="true" outlineLevel="1" collapsed="false">
      <c r="B3003" s="41" t="s">
        <v>14</v>
      </c>
      <c r="C3003" s="72" t="n">
        <v>0</v>
      </c>
      <c r="D3003" s="144" t="n">
        <v>0</v>
      </c>
      <c r="E3003" s="197" t="n">
        <v>0</v>
      </c>
      <c r="F3003" s="197" t="n">
        <v>0</v>
      </c>
      <c r="G3003" s="197" t="n">
        <v>0</v>
      </c>
      <c r="H3003" s="197" t="n">
        <v>0</v>
      </c>
      <c r="I3003" s="197" t="n">
        <v>0</v>
      </c>
      <c r="J3003" s="197" t="n">
        <f aca="false">F3003-H3003</f>
        <v>0</v>
      </c>
      <c r="K3003" s="197" t="n">
        <f aca="false">G3003-I3003</f>
        <v>0</v>
      </c>
      <c r="L3003" s="25"/>
    </row>
    <row r="3004" s="16" customFormat="true" ht="12.75" hidden="true" customHeight="false" outlineLevel="1" collapsed="false">
      <c r="B3004" s="41" t="s">
        <v>15</v>
      </c>
      <c r="C3004" s="72" t="n">
        <v>0</v>
      </c>
      <c r="D3004" s="144" t="n">
        <v>0</v>
      </c>
      <c r="E3004" s="197" t="n">
        <v>0</v>
      </c>
      <c r="F3004" s="197" t="n">
        <v>0</v>
      </c>
      <c r="G3004" s="197" t="n">
        <v>0</v>
      </c>
      <c r="H3004" s="197" t="n">
        <v>0</v>
      </c>
      <c r="I3004" s="197" t="n">
        <v>0</v>
      </c>
      <c r="J3004" s="197" t="n">
        <f aca="false">F3004-H3004</f>
        <v>0</v>
      </c>
      <c r="K3004" s="197" t="n">
        <f aca="false">G3004-I3004</f>
        <v>0</v>
      </c>
      <c r="L3004" s="25"/>
    </row>
    <row r="3005" s="16" customFormat="true" ht="12.75" hidden="true" customHeight="false" outlineLevel="1" collapsed="false">
      <c r="B3005" s="41" t="s">
        <v>16</v>
      </c>
      <c r="C3005" s="72" t="n">
        <v>710</v>
      </c>
      <c r="D3005" s="144" t="n">
        <v>710</v>
      </c>
      <c r="E3005" s="197" t="n">
        <v>710</v>
      </c>
      <c r="F3005" s="197" t="n">
        <v>710</v>
      </c>
      <c r="G3005" s="197" t="n">
        <v>710</v>
      </c>
      <c r="H3005" s="197" t="n">
        <v>0</v>
      </c>
      <c r="I3005" s="197" t="n">
        <v>0</v>
      </c>
      <c r="J3005" s="197" t="n">
        <f aca="false">F3005-H3005</f>
        <v>710</v>
      </c>
      <c r="K3005" s="197" t="n">
        <f aca="false">G3005-I3005</f>
        <v>710</v>
      </c>
      <c r="L3005" s="25"/>
    </row>
    <row r="3006" s="16" customFormat="true" ht="12.75" hidden="true" customHeight="false" outlineLevel="1" collapsed="false">
      <c r="B3006" s="41" t="s">
        <v>17</v>
      </c>
      <c r="C3006" s="72" t="n">
        <v>0</v>
      </c>
      <c r="D3006" s="144" t="n">
        <v>0</v>
      </c>
      <c r="E3006" s="197" t="n">
        <v>0</v>
      </c>
      <c r="F3006" s="197" t="n">
        <v>0</v>
      </c>
      <c r="G3006" s="197" t="n">
        <v>0</v>
      </c>
      <c r="H3006" s="197" t="n">
        <v>0</v>
      </c>
      <c r="I3006" s="197" t="n">
        <v>0</v>
      </c>
      <c r="J3006" s="197" t="n">
        <f aca="false">F3006-H3006</f>
        <v>0</v>
      </c>
      <c r="K3006" s="197" t="n">
        <f aca="false">G3006-I3006</f>
        <v>0</v>
      </c>
      <c r="L3006" s="25"/>
    </row>
    <row r="3007" s="16" customFormat="true" ht="108" hidden="false" customHeight="true" outlineLevel="1" collapsed="false">
      <c r="B3007" s="41" t="s">
        <v>851</v>
      </c>
      <c r="C3007" s="42" t="n">
        <v>0</v>
      </c>
      <c r="D3007" s="88" t="n">
        <v>0</v>
      </c>
      <c r="E3007" s="38" t="n">
        <v>0</v>
      </c>
      <c r="F3007" s="38" t="n">
        <v>0</v>
      </c>
      <c r="G3007" s="38" t="n">
        <v>0</v>
      </c>
      <c r="H3007" s="38" t="n">
        <v>0</v>
      </c>
      <c r="I3007" s="38" t="n">
        <v>0</v>
      </c>
      <c r="J3007" s="38" t="n">
        <f aca="false">F3007-H3007</f>
        <v>0</v>
      </c>
      <c r="K3007" s="38" t="n">
        <f aca="false">G3007-I3007</f>
        <v>0</v>
      </c>
      <c r="L3007" s="20" t="s">
        <v>26</v>
      </c>
    </row>
    <row r="3008" s="16" customFormat="true" ht="192.75" hidden="false" customHeight="true" outlineLevel="1" collapsed="false">
      <c r="B3008" s="41" t="s">
        <v>852</v>
      </c>
      <c r="C3008" s="42" t="n">
        <v>100</v>
      </c>
      <c r="D3008" s="88" t="n">
        <v>100</v>
      </c>
      <c r="E3008" s="38" t="n">
        <v>100</v>
      </c>
      <c r="F3008" s="38" t="n">
        <v>100</v>
      </c>
      <c r="G3008" s="38" t="n">
        <v>100</v>
      </c>
      <c r="H3008" s="38" t="n">
        <v>100</v>
      </c>
      <c r="I3008" s="38" t="n">
        <v>100</v>
      </c>
      <c r="J3008" s="38" t="n">
        <f aca="false">F3008-H3008</f>
        <v>0</v>
      </c>
      <c r="K3008" s="38" t="n">
        <f aca="false">G3008-I3008</f>
        <v>0</v>
      </c>
      <c r="L3008" s="20" t="s">
        <v>853</v>
      </c>
    </row>
    <row r="3009" s="16" customFormat="true" ht="12.75" hidden="true" customHeight="false" outlineLevel="1" collapsed="false">
      <c r="B3009" s="44" t="s">
        <v>14</v>
      </c>
      <c r="C3009" s="72" t="n">
        <v>0</v>
      </c>
      <c r="D3009" s="144" t="n">
        <v>0</v>
      </c>
      <c r="E3009" s="197" t="n">
        <v>0</v>
      </c>
      <c r="F3009" s="197" t="n">
        <v>0</v>
      </c>
      <c r="G3009" s="197" t="n">
        <v>0</v>
      </c>
      <c r="H3009" s="197" t="n">
        <v>0</v>
      </c>
      <c r="I3009" s="197" t="n">
        <v>0</v>
      </c>
      <c r="J3009" s="197" t="n">
        <f aca="false">F3009-H3009</f>
        <v>0</v>
      </c>
      <c r="K3009" s="197" t="n">
        <f aca="false">G3009-I3009</f>
        <v>0</v>
      </c>
      <c r="L3009" s="34"/>
    </row>
    <row r="3010" s="16" customFormat="true" ht="12.75" hidden="true" customHeight="false" outlineLevel="1" collapsed="false">
      <c r="B3010" s="44" t="s">
        <v>15</v>
      </c>
      <c r="C3010" s="72" t="n">
        <v>0</v>
      </c>
      <c r="D3010" s="144" t="n">
        <v>0</v>
      </c>
      <c r="E3010" s="197" t="n">
        <v>0</v>
      </c>
      <c r="F3010" s="197" t="n">
        <v>0</v>
      </c>
      <c r="G3010" s="197" t="n">
        <v>0</v>
      </c>
      <c r="H3010" s="197" t="n">
        <v>0</v>
      </c>
      <c r="I3010" s="197" t="n">
        <v>0</v>
      </c>
      <c r="J3010" s="197" t="n">
        <f aca="false">F3010-H3010</f>
        <v>0</v>
      </c>
      <c r="K3010" s="197" t="n">
        <f aca="false">G3010-I3010</f>
        <v>0</v>
      </c>
      <c r="L3010" s="34"/>
    </row>
    <row r="3011" s="16" customFormat="true" ht="12.75" hidden="true" customHeight="false" outlineLevel="1" collapsed="false">
      <c r="B3011" s="44" t="s">
        <v>16</v>
      </c>
      <c r="C3011" s="72" t="n">
        <v>100</v>
      </c>
      <c r="D3011" s="144" t="n">
        <v>100</v>
      </c>
      <c r="E3011" s="197" t="n">
        <v>100</v>
      </c>
      <c r="F3011" s="197" t="n">
        <v>100</v>
      </c>
      <c r="G3011" s="197" t="n">
        <v>100</v>
      </c>
      <c r="H3011" s="197" t="n">
        <v>100</v>
      </c>
      <c r="I3011" s="197" t="n">
        <v>100</v>
      </c>
      <c r="J3011" s="197" t="n">
        <f aca="false">F3011-H3011</f>
        <v>0</v>
      </c>
      <c r="K3011" s="197" t="n">
        <f aca="false">G3011-I3011</f>
        <v>0</v>
      </c>
      <c r="L3011" s="34"/>
    </row>
    <row r="3012" s="16" customFormat="true" ht="12.75" hidden="true" customHeight="false" outlineLevel="1" collapsed="false">
      <c r="B3012" s="44" t="s">
        <v>17</v>
      </c>
      <c r="C3012" s="72" t="n">
        <v>0</v>
      </c>
      <c r="D3012" s="144" t="n">
        <v>0</v>
      </c>
      <c r="E3012" s="197" t="n">
        <v>0</v>
      </c>
      <c r="F3012" s="197" t="n">
        <v>0</v>
      </c>
      <c r="G3012" s="197" t="n">
        <v>0</v>
      </c>
      <c r="H3012" s="197" t="n">
        <v>0</v>
      </c>
      <c r="I3012" s="197" t="n">
        <v>0</v>
      </c>
      <c r="J3012" s="197" t="n">
        <f aca="false">F3012-H3012</f>
        <v>0</v>
      </c>
      <c r="K3012" s="197" t="n">
        <f aca="false">G3012-I3012</f>
        <v>0</v>
      </c>
      <c r="L3012" s="34"/>
    </row>
    <row r="3013" s="16" customFormat="true" ht="12.75" hidden="false" customHeight="false" outlineLevel="1" collapsed="false">
      <c r="B3013" s="110" t="s">
        <v>854</v>
      </c>
      <c r="C3013" s="179" t="n">
        <f aca="false">C2977+C2997+C3002+C3007+C3008</f>
        <v>169160</v>
      </c>
      <c r="D3013" s="179" t="n">
        <f aca="false">D2977+D2997+D3002+D3007+D3008</f>
        <v>169095</v>
      </c>
      <c r="E3013" s="179" t="n">
        <f aca="false">E2977+E2997+E3002+E3007+E3008</f>
        <v>843</v>
      </c>
      <c r="F3013" s="179" t="n">
        <f aca="false">F2977+F2997+F3002+F3007+F3008</f>
        <v>184668.01</v>
      </c>
      <c r="G3013" s="179" t="n">
        <f aca="false">G2977+G2997+G3002+G3007+G3008</f>
        <v>97986.00674</v>
      </c>
      <c r="H3013" s="179" t="n">
        <f aca="false">H2977+H2997+H3002+H3007+H3008</f>
        <v>129648.8406</v>
      </c>
      <c r="I3013" s="179" t="n">
        <f aca="false">I2977+I2997+I3002+I3007+I3008</f>
        <v>43066.07734</v>
      </c>
      <c r="J3013" s="179" t="n">
        <f aca="false">F3013-H3013</f>
        <v>55019.1694</v>
      </c>
      <c r="K3013" s="179" t="n">
        <f aca="false">G3013-I3013</f>
        <v>54919.9294</v>
      </c>
      <c r="L3013" s="18"/>
    </row>
    <row r="3014" s="16" customFormat="true" ht="0.75" hidden="false" customHeight="true" outlineLevel="1" collapsed="false">
      <c r="B3014" s="112" t="s">
        <v>14</v>
      </c>
      <c r="C3014" s="261" t="n">
        <f aca="false">C2978+C2998+C3003</f>
        <v>84000</v>
      </c>
      <c r="D3014" s="261" t="n">
        <f aca="false">D2978+D2998+D3003</f>
        <v>84000</v>
      </c>
      <c r="E3014" s="37" t="n">
        <f aca="false">E2978+E2998+E3003</f>
        <v>0</v>
      </c>
      <c r="F3014" s="37" t="n">
        <f aca="false">F2978+F2998+F3003</f>
        <v>99638.87</v>
      </c>
      <c r="G3014" s="37" t="n">
        <f aca="false">G2978+G2998+G3003</f>
        <v>69451.00674</v>
      </c>
      <c r="H3014" s="37" t="n">
        <f aca="false">H2978+H2998+H3003</f>
        <v>56274.2</v>
      </c>
      <c r="I3014" s="37" t="n">
        <f aca="false">I2978+I2998+I3003</f>
        <v>26086.27674</v>
      </c>
      <c r="J3014" s="37" t="n">
        <f aca="false">F3014-H3014</f>
        <v>43364.67</v>
      </c>
      <c r="K3014" s="37" t="n">
        <f aca="false">G3014-I3014</f>
        <v>43364.73</v>
      </c>
      <c r="L3014" s="18"/>
    </row>
    <row r="3015" s="16" customFormat="true" ht="12.75" hidden="true" customHeight="false" outlineLevel="1" collapsed="false">
      <c r="B3015" s="112" t="s">
        <v>15</v>
      </c>
      <c r="C3015" s="37" t="n">
        <f aca="false">C2979+C2999+C3004</f>
        <v>67725.86</v>
      </c>
      <c r="D3015" s="37" t="n">
        <f aca="false">D2979+D2999+D3004</f>
        <v>67725.86</v>
      </c>
      <c r="E3015" s="37" t="n">
        <f aca="false">E2979+E2999+E3004</f>
        <v>0</v>
      </c>
      <c r="F3015" s="37" t="n">
        <f aca="false">F2979+F2999+F3004</f>
        <v>67725</v>
      </c>
      <c r="G3015" s="37" t="n">
        <f aca="false">G2979+G2999+G3004</f>
        <v>27725</v>
      </c>
      <c r="H3015" s="37" t="n">
        <f aca="false">H2979+H2999+H3004</f>
        <v>56879.8006</v>
      </c>
      <c r="I3015" s="37" t="n">
        <f aca="false">I2979+I2999+I3004</f>
        <v>16879.8006</v>
      </c>
      <c r="J3015" s="37" t="n">
        <f aca="false">F3015-H3015</f>
        <v>10845.1994</v>
      </c>
      <c r="K3015" s="37" t="n">
        <f aca="false">G3015-I3015</f>
        <v>10845.1994</v>
      </c>
      <c r="L3015" s="18"/>
    </row>
    <row r="3016" s="16" customFormat="true" ht="12.75" hidden="true" customHeight="false" outlineLevel="1" collapsed="false">
      <c r="B3016" s="112" t="s">
        <v>16</v>
      </c>
      <c r="C3016" s="37" t="n">
        <f aca="false">C2980+C3000+C3005+C3011</f>
        <v>17434.14</v>
      </c>
      <c r="D3016" s="37" t="n">
        <f aca="false">D2980+D3000+D3005+D3011</f>
        <v>17369.14</v>
      </c>
      <c r="E3016" s="37" t="n">
        <f aca="false">E2980+E3000+E3005+E3011</f>
        <v>843</v>
      </c>
      <c r="F3016" s="37" t="n">
        <f aca="false">F2980+F3000+F3005+F3011</f>
        <v>17304.14</v>
      </c>
      <c r="G3016" s="37" t="n">
        <f aca="false">G2980+G3000+G3005+G3008</f>
        <v>810</v>
      </c>
      <c r="H3016" s="37" t="n">
        <f aca="false">H2980+H3000+H3005+H3011</f>
        <v>16494.84</v>
      </c>
      <c r="I3016" s="37" t="n">
        <f aca="false">SUM(I3008)</f>
        <v>100</v>
      </c>
      <c r="J3016" s="37" t="n">
        <f aca="false">F3016-H3016</f>
        <v>809.299999999999</v>
      </c>
      <c r="K3016" s="37" t="n">
        <f aca="false">G3016-I3016</f>
        <v>710</v>
      </c>
      <c r="L3016" s="18"/>
    </row>
    <row r="3017" s="16" customFormat="true" ht="12.75" hidden="true" customHeight="false" outlineLevel="1" collapsed="false">
      <c r="B3017" s="112" t="s">
        <v>17</v>
      </c>
      <c r="C3017" s="261" t="n">
        <f aca="false">C2981+C3001+C3006</f>
        <v>0</v>
      </c>
      <c r="D3017" s="261" t="n">
        <f aca="false">D2981+D3001+D3006</f>
        <v>0</v>
      </c>
      <c r="E3017" s="37" t="n">
        <f aca="false">E2981+E3001+E3006</f>
        <v>0</v>
      </c>
      <c r="F3017" s="37" t="n">
        <f aca="false">F2981+F3001+F3006</f>
        <v>0</v>
      </c>
      <c r="G3017" s="37" t="n">
        <f aca="false">G2981+G3001+G3006</f>
        <v>0</v>
      </c>
      <c r="H3017" s="37" t="n">
        <f aca="false">H2981+H3001+H3006</f>
        <v>0</v>
      </c>
      <c r="I3017" s="37" t="n">
        <f aca="false">I2981+I3001+I3006</f>
        <v>0</v>
      </c>
      <c r="J3017" s="37" t="n">
        <f aca="false">F3017-H3017</f>
        <v>0</v>
      </c>
      <c r="K3017" s="37" t="n">
        <f aca="false">G3017-I3017</f>
        <v>0</v>
      </c>
      <c r="L3017" s="18"/>
    </row>
    <row r="3018" s="16" customFormat="true" ht="12.75" hidden="false" customHeight="false" outlineLevel="1" collapsed="false">
      <c r="B3018" s="169" t="s">
        <v>855</v>
      </c>
      <c r="C3018" s="92"/>
      <c r="D3018" s="92"/>
      <c r="E3018" s="262"/>
      <c r="F3018" s="263"/>
      <c r="G3018" s="263"/>
      <c r="H3018" s="263"/>
      <c r="I3018" s="263"/>
      <c r="J3018" s="37"/>
      <c r="K3018" s="37"/>
      <c r="L3018" s="20"/>
    </row>
    <row r="3019" s="16" customFormat="true" ht="116.25" hidden="false" customHeight="true" outlineLevel="1" collapsed="false">
      <c r="B3019" s="41" t="s">
        <v>856</v>
      </c>
      <c r="C3019" s="42" t="n">
        <f aca="false">C3020+C3021+C3022+C3023</f>
        <v>7850</v>
      </c>
      <c r="D3019" s="42" t="n">
        <f aca="false">D3020+D3021+D3022+D3023</f>
        <v>2680</v>
      </c>
      <c r="E3019" s="37" t="n">
        <f aca="false">E3020+E3021+E3022+E3023</f>
        <v>2480</v>
      </c>
      <c r="F3019" s="37" t="n">
        <f aca="false">F3020+F3021+F3022+F3023</f>
        <v>0</v>
      </c>
      <c r="G3019" s="37" t="n">
        <f aca="false">G3020+G3021+G3022+G3023</f>
        <v>0</v>
      </c>
      <c r="H3019" s="38" t="n">
        <v>0</v>
      </c>
      <c r="I3019" s="38" t="n">
        <v>0</v>
      </c>
      <c r="J3019" s="37" t="n">
        <f aca="false">F3019-H3019</f>
        <v>0</v>
      </c>
      <c r="K3019" s="37" t="n">
        <f aca="false">G3019-I3019</f>
        <v>0</v>
      </c>
      <c r="L3019" s="20" t="s">
        <v>26</v>
      </c>
    </row>
    <row r="3020" s="16" customFormat="true" ht="12.75" hidden="true" customHeight="false" outlineLevel="1" collapsed="false">
      <c r="B3020" s="41" t="s">
        <v>14</v>
      </c>
      <c r="C3020" s="42" t="n">
        <v>0</v>
      </c>
      <c r="D3020" s="88" t="n">
        <v>0</v>
      </c>
      <c r="E3020" s="38" t="n">
        <v>0</v>
      </c>
      <c r="F3020" s="38" t="n">
        <v>0</v>
      </c>
      <c r="G3020" s="38" t="n">
        <v>0</v>
      </c>
      <c r="H3020" s="38" t="n">
        <v>0</v>
      </c>
      <c r="I3020" s="38" t="n">
        <v>0</v>
      </c>
      <c r="J3020" s="37" t="n">
        <f aca="false">F3020-H3020</f>
        <v>0</v>
      </c>
      <c r="K3020" s="37" t="n">
        <f aca="false">G3020-I3020</f>
        <v>0</v>
      </c>
      <c r="L3020" s="20" t="s">
        <v>26</v>
      </c>
    </row>
    <row r="3021" s="16" customFormat="true" ht="12.75" hidden="true" customHeight="false" outlineLevel="1" collapsed="false">
      <c r="B3021" s="41" t="s">
        <v>15</v>
      </c>
      <c r="C3021" s="42" t="n">
        <v>0</v>
      </c>
      <c r="D3021" s="88" t="n">
        <v>0</v>
      </c>
      <c r="E3021" s="38" t="n">
        <v>0</v>
      </c>
      <c r="F3021" s="38" t="n">
        <v>0</v>
      </c>
      <c r="G3021" s="38" t="n">
        <v>0</v>
      </c>
      <c r="H3021" s="38" t="n">
        <v>0</v>
      </c>
      <c r="I3021" s="38" t="n">
        <v>0</v>
      </c>
      <c r="J3021" s="37" t="n">
        <f aca="false">F3021-H3021</f>
        <v>0</v>
      </c>
      <c r="K3021" s="37" t="n">
        <f aca="false">G3021-I3021</f>
        <v>0</v>
      </c>
      <c r="L3021" s="20" t="s">
        <v>26</v>
      </c>
    </row>
    <row r="3022" s="16" customFormat="true" ht="12.75" hidden="true" customHeight="false" outlineLevel="1" collapsed="false">
      <c r="B3022" s="41" t="s">
        <v>16</v>
      </c>
      <c r="C3022" s="42" t="n">
        <v>3500</v>
      </c>
      <c r="D3022" s="88" t="n">
        <v>1200</v>
      </c>
      <c r="E3022" s="38" t="n">
        <v>1100</v>
      </c>
      <c r="F3022" s="38" t="n">
        <v>0</v>
      </c>
      <c r="G3022" s="38" t="n">
        <v>0</v>
      </c>
      <c r="H3022" s="38" t="n">
        <v>0</v>
      </c>
      <c r="I3022" s="38" t="n">
        <v>0</v>
      </c>
      <c r="J3022" s="37" t="n">
        <f aca="false">F3022-H3022</f>
        <v>0</v>
      </c>
      <c r="K3022" s="37" t="n">
        <f aca="false">G3022-I3022</f>
        <v>0</v>
      </c>
      <c r="L3022" s="20" t="s">
        <v>26</v>
      </c>
    </row>
    <row r="3023" s="16" customFormat="true" ht="12.75" hidden="true" customHeight="false" outlineLevel="1" collapsed="false">
      <c r="B3023" s="41" t="s">
        <v>17</v>
      </c>
      <c r="C3023" s="42" t="n">
        <v>4350</v>
      </c>
      <c r="D3023" s="88" t="n">
        <v>1480</v>
      </c>
      <c r="E3023" s="38" t="n">
        <v>1380</v>
      </c>
      <c r="F3023" s="38" t="n">
        <v>0</v>
      </c>
      <c r="G3023" s="38" t="n">
        <v>0</v>
      </c>
      <c r="H3023" s="38" t="n">
        <v>0</v>
      </c>
      <c r="I3023" s="38" t="n">
        <v>0</v>
      </c>
      <c r="J3023" s="37" t="n">
        <f aca="false">F3023-H3023</f>
        <v>0</v>
      </c>
      <c r="K3023" s="37" t="n">
        <f aca="false">G3023-I3023</f>
        <v>0</v>
      </c>
      <c r="L3023" s="20" t="s">
        <v>26</v>
      </c>
    </row>
    <row r="3024" s="16" customFormat="true" ht="123.75" hidden="false" customHeight="true" outlineLevel="1" collapsed="false">
      <c r="B3024" s="41" t="s">
        <v>857</v>
      </c>
      <c r="C3024" s="42" t="n">
        <f aca="false">C3025+C3026+C3027+C3028</f>
        <v>800</v>
      </c>
      <c r="D3024" s="42" t="n">
        <f aca="false">D3025+D3026+D3027+D3028</f>
        <v>335</v>
      </c>
      <c r="E3024" s="37" t="n">
        <f aca="false">E3025+E3026+E3027+E3028</f>
        <v>230</v>
      </c>
      <c r="F3024" s="37" t="n">
        <f aca="false">F3025+F3026+F3027+F3028</f>
        <v>0</v>
      </c>
      <c r="G3024" s="37" t="n">
        <f aca="false">G3025+G3026+G3027+G3028</f>
        <v>0</v>
      </c>
      <c r="H3024" s="38" t="n">
        <v>0</v>
      </c>
      <c r="I3024" s="38" t="n">
        <v>0</v>
      </c>
      <c r="J3024" s="37" t="n">
        <f aca="false">F3024-H3024</f>
        <v>0</v>
      </c>
      <c r="K3024" s="37" t="n">
        <f aca="false">G3024-I3024</f>
        <v>0</v>
      </c>
      <c r="L3024" s="20" t="s">
        <v>26</v>
      </c>
    </row>
    <row r="3025" s="16" customFormat="true" ht="12.75" hidden="true" customHeight="false" outlineLevel="1" collapsed="false">
      <c r="B3025" s="41" t="s">
        <v>14</v>
      </c>
      <c r="C3025" s="42" t="n">
        <v>0</v>
      </c>
      <c r="D3025" s="88" t="n">
        <v>0</v>
      </c>
      <c r="E3025" s="38" t="n">
        <v>0</v>
      </c>
      <c r="F3025" s="38" t="n">
        <v>0</v>
      </c>
      <c r="G3025" s="38" t="n">
        <v>0</v>
      </c>
      <c r="H3025" s="38" t="n">
        <v>0</v>
      </c>
      <c r="I3025" s="38" t="n">
        <v>0</v>
      </c>
      <c r="J3025" s="37" t="n">
        <f aca="false">F3025-H3025</f>
        <v>0</v>
      </c>
      <c r="K3025" s="37" t="n">
        <f aca="false">G3025-I3025</f>
        <v>0</v>
      </c>
      <c r="L3025" s="20" t="s">
        <v>26</v>
      </c>
    </row>
    <row r="3026" s="16" customFormat="true" ht="12.75" hidden="true" customHeight="false" outlineLevel="1" collapsed="false">
      <c r="B3026" s="41" t="s">
        <v>15</v>
      </c>
      <c r="C3026" s="42" t="n">
        <v>0</v>
      </c>
      <c r="D3026" s="88" t="n">
        <v>0</v>
      </c>
      <c r="E3026" s="38" t="n">
        <v>0</v>
      </c>
      <c r="F3026" s="38" t="n">
        <v>0</v>
      </c>
      <c r="G3026" s="38" t="n">
        <v>0</v>
      </c>
      <c r="H3026" s="38" t="n">
        <v>0</v>
      </c>
      <c r="I3026" s="38" t="n">
        <v>0</v>
      </c>
      <c r="J3026" s="37" t="n">
        <f aca="false">F3026-H3026</f>
        <v>0</v>
      </c>
      <c r="K3026" s="37" t="n">
        <f aca="false">G3026-I3026</f>
        <v>0</v>
      </c>
      <c r="L3026" s="20" t="s">
        <v>26</v>
      </c>
    </row>
    <row r="3027" s="16" customFormat="true" ht="12.75" hidden="true" customHeight="false" outlineLevel="1" collapsed="false">
      <c r="B3027" s="41" t="s">
        <v>16</v>
      </c>
      <c r="C3027" s="42" t="n">
        <v>800</v>
      </c>
      <c r="D3027" s="88" t="n">
        <v>335</v>
      </c>
      <c r="E3027" s="38" t="n">
        <v>230</v>
      </c>
      <c r="F3027" s="38" t="n">
        <v>0</v>
      </c>
      <c r="G3027" s="38" t="n">
        <v>0</v>
      </c>
      <c r="H3027" s="38" t="n">
        <v>0</v>
      </c>
      <c r="I3027" s="38" t="n">
        <v>0</v>
      </c>
      <c r="J3027" s="37" t="n">
        <f aca="false">F3027-H3027</f>
        <v>0</v>
      </c>
      <c r="K3027" s="37" t="n">
        <f aca="false">G3027-I3027</f>
        <v>0</v>
      </c>
      <c r="L3027" s="20" t="s">
        <v>26</v>
      </c>
    </row>
    <row r="3028" s="16" customFormat="true" ht="12.75" hidden="true" customHeight="false" outlineLevel="1" collapsed="false">
      <c r="B3028" s="41" t="s">
        <v>17</v>
      </c>
      <c r="C3028" s="42" t="n">
        <v>0</v>
      </c>
      <c r="D3028" s="88" t="n">
        <v>0</v>
      </c>
      <c r="E3028" s="38" t="n">
        <v>0</v>
      </c>
      <c r="F3028" s="38" t="n">
        <v>0</v>
      </c>
      <c r="G3028" s="38" t="n">
        <v>0</v>
      </c>
      <c r="H3028" s="38" t="n">
        <v>0</v>
      </c>
      <c r="I3028" s="38" t="n">
        <v>0</v>
      </c>
      <c r="J3028" s="37" t="n">
        <f aca="false">F3028-H3028</f>
        <v>0</v>
      </c>
      <c r="K3028" s="37" t="n">
        <f aca="false">G3028-I3028</f>
        <v>0</v>
      </c>
      <c r="L3028" s="20" t="s">
        <v>26</v>
      </c>
    </row>
    <row r="3029" s="16" customFormat="true" ht="69.75" hidden="false" customHeight="true" outlineLevel="1" collapsed="false">
      <c r="B3029" s="41" t="s">
        <v>858</v>
      </c>
      <c r="C3029" s="42" t="n">
        <v>0</v>
      </c>
      <c r="D3029" s="88" t="n">
        <v>0</v>
      </c>
      <c r="E3029" s="38" t="n">
        <v>0</v>
      </c>
      <c r="F3029" s="38" t="n">
        <v>0</v>
      </c>
      <c r="G3029" s="38" t="n">
        <v>0</v>
      </c>
      <c r="H3029" s="38" t="n">
        <v>0</v>
      </c>
      <c r="I3029" s="38" t="n">
        <v>0</v>
      </c>
      <c r="J3029" s="37" t="n">
        <f aca="false">F3029-H3029</f>
        <v>0</v>
      </c>
      <c r="K3029" s="37" t="n">
        <f aca="false">G3029-I3029</f>
        <v>0</v>
      </c>
      <c r="L3029" s="20" t="s">
        <v>26</v>
      </c>
    </row>
    <row r="3030" s="16" customFormat="true" ht="409.5" hidden="false" customHeight="false" outlineLevel="1" collapsed="false">
      <c r="B3030" s="41" t="s">
        <v>859</v>
      </c>
      <c r="C3030" s="42" t="n">
        <f aca="false">C3031+C3032+C3033+C3034</f>
        <v>23000</v>
      </c>
      <c r="D3030" s="42" t="n">
        <f aca="false">D3031+D3032+D3033+D3034</f>
        <v>11000</v>
      </c>
      <c r="E3030" s="37" t="n">
        <f aca="false">E3031+E3032+E3033+E3034</f>
        <v>6000</v>
      </c>
      <c r="F3030" s="37" t="n">
        <v>1575</v>
      </c>
      <c r="G3030" s="37" t="n">
        <v>1165</v>
      </c>
      <c r="H3030" s="37" t="n">
        <v>1575</v>
      </c>
      <c r="I3030" s="37" t="n">
        <v>1165</v>
      </c>
      <c r="J3030" s="38" t="n">
        <f aca="false">F3030-H3030</f>
        <v>0</v>
      </c>
      <c r="K3030" s="38" t="n">
        <f aca="false">G3030-I3030</f>
        <v>0</v>
      </c>
      <c r="L3030" s="20" t="s">
        <v>860</v>
      </c>
    </row>
    <row r="3031" s="16" customFormat="true" ht="12.75" hidden="true" customHeight="false" outlineLevel="1" collapsed="false">
      <c r="B3031" s="41" t="s">
        <v>14</v>
      </c>
      <c r="C3031" s="42" t="n">
        <v>0</v>
      </c>
      <c r="D3031" s="88" t="n">
        <v>0</v>
      </c>
      <c r="E3031" s="38" t="n">
        <v>0</v>
      </c>
      <c r="F3031" s="38" t="n">
        <v>0</v>
      </c>
      <c r="G3031" s="38" t="n">
        <v>0</v>
      </c>
      <c r="H3031" s="38" t="n">
        <v>0</v>
      </c>
      <c r="I3031" s="38" t="n">
        <v>0</v>
      </c>
      <c r="J3031" s="38" t="n">
        <f aca="false">F3031-H3031</f>
        <v>0</v>
      </c>
      <c r="K3031" s="38" t="n">
        <f aca="false">G3031-I3031</f>
        <v>0</v>
      </c>
      <c r="L3031" s="20" t="s">
        <v>861</v>
      </c>
    </row>
    <row r="3032" s="16" customFormat="true" ht="12.75" hidden="true" customHeight="false" outlineLevel="1" collapsed="false">
      <c r="B3032" s="41" t="s">
        <v>15</v>
      </c>
      <c r="C3032" s="42" t="n">
        <v>11000</v>
      </c>
      <c r="D3032" s="88" t="n">
        <v>5000</v>
      </c>
      <c r="E3032" s="38" t="n">
        <v>3000</v>
      </c>
      <c r="F3032" s="38" t="n">
        <v>0</v>
      </c>
      <c r="G3032" s="38" t="n">
        <v>0</v>
      </c>
      <c r="H3032" s="38" t="n">
        <v>0</v>
      </c>
      <c r="I3032" s="38" t="n">
        <v>0</v>
      </c>
      <c r="J3032" s="38" t="n">
        <f aca="false">F3032-H3032</f>
        <v>0</v>
      </c>
      <c r="K3032" s="38" t="n">
        <f aca="false">G3032-I3032</f>
        <v>0</v>
      </c>
      <c r="L3032" s="20" t="s">
        <v>861</v>
      </c>
    </row>
    <row r="3033" s="16" customFormat="true" ht="12.75" hidden="true" customHeight="false" outlineLevel="1" collapsed="false">
      <c r="B3033" s="41" t="s">
        <v>16</v>
      </c>
      <c r="C3033" s="42" t="n">
        <v>4000</v>
      </c>
      <c r="D3033" s="88" t="n">
        <v>2000</v>
      </c>
      <c r="E3033" s="38" t="n">
        <v>1000</v>
      </c>
      <c r="F3033" s="38" t="n">
        <v>1575</v>
      </c>
      <c r="G3033" s="38" t="n">
        <v>1165</v>
      </c>
      <c r="H3033" s="38" t="n">
        <v>1575</v>
      </c>
      <c r="I3033" s="38" t="n">
        <v>1165</v>
      </c>
      <c r="J3033" s="38" t="n">
        <f aca="false">F3033-H3033</f>
        <v>0</v>
      </c>
      <c r="K3033" s="38" t="n">
        <f aca="false">G3033-I3033</f>
        <v>0</v>
      </c>
      <c r="L3033" s="20" t="s">
        <v>861</v>
      </c>
    </row>
    <row r="3034" s="16" customFormat="true" ht="0.75" hidden="false" customHeight="true" outlineLevel="1" collapsed="false">
      <c r="B3034" s="41" t="s">
        <v>17</v>
      </c>
      <c r="C3034" s="42" t="n">
        <v>8000</v>
      </c>
      <c r="D3034" s="88" t="n">
        <v>4000</v>
      </c>
      <c r="E3034" s="38" t="n">
        <v>2000</v>
      </c>
      <c r="F3034" s="38" t="n">
        <v>0</v>
      </c>
      <c r="G3034" s="38" t="n">
        <v>0</v>
      </c>
      <c r="H3034" s="38" t="n">
        <v>0</v>
      </c>
      <c r="I3034" s="38" t="n">
        <v>0</v>
      </c>
      <c r="J3034" s="38" t="n">
        <f aca="false">F3034-H3034</f>
        <v>0</v>
      </c>
      <c r="K3034" s="38" t="n">
        <f aca="false">G3034-I3034</f>
        <v>0</v>
      </c>
      <c r="L3034" s="20" t="s">
        <v>861</v>
      </c>
    </row>
    <row r="3035" s="16" customFormat="true" ht="51" hidden="false" customHeight="false" outlineLevel="1" collapsed="false">
      <c r="B3035" s="41" t="s">
        <v>862</v>
      </c>
      <c r="C3035" s="42" t="n">
        <v>0</v>
      </c>
      <c r="D3035" s="88" t="n">
        <v>0</v>
      </c>
      <c r="E3035" s="38" t="n">
        <v>0</v>
      </c>
      <c r="F3035" s="38" t="n">
        <v>0</v>
      </c>
      <c r="G3035" s="38" t="n">
        <v>0</v>
      </c>
      <c r="H3035" s="38" t="n">
        <v>0</v>
      </c>
      <c r="I3035" s="38" t="n">
        <v>0</v>
      </c>
      <c r="J3035" s="38" t="n">
        <v>0</v>
      </c>
      <c r="K3035" s="38" t="n">
        <f aca="false">G3035-I3035</f>
        <v>0</v>
      </c>
      <c r="L3035" s="20" t="s">
        <v>26</v>
      </c>
    </row>
    <row r="3036" s="16" customFormat="true" ht="12.75" hidden="false" customHeight="false" outlineLevel="1" collapsed="false">
      <c r="B3036" s="110" t="s">
        <v>328</v>
      </c>
      <c r="C3036" s="19" t="n">
        <f aca="false">C3019+C3024+C3029+C3030+C3035</f>
        <v>31650</v>
      </c>
      <c r="D3036" s="19" t="n">
        <f aca="false">D3019+D3024+D3029+D3030+D3035</f>
        <v>14015</v>
      </c>
      <c r="E3036" s="19" t="n">
        <f aca="false">E3019+E3024+E3029+E3030+E3035</f>
        <v>8710</v>
      </c>
      <c r="F3036" s="19" t="n">
        <f aca="false">F3019+F3024+F3029+F3030+F3035</f>
        <v>1575</v>
      </c>
      <c r="G3036" s="19" t="n">
        <f aca="false">G3019+G3024+G3029+G3030+G3035</f>
        <v>1165</v>
      </c>
      <c r="H3036" s="19" t="n">
        <f aca="false">H3019+H3024+H3029+H3030+H3035</f>
        <v>1575</v>
      </c>
      <c r="I3036" s="19" t="n">
        <f aca="false">I3019+I3024+I3029+I3030+I3035</f>
        <v>1165</v>
      </c>
      <c r="J3036" s="19" t="n">
        <f aca="false">F3036-H3036</f>
        <v>0</v>
      </c>
      <c r="K3036" s="19" t="n">
        <f aca="false">G3036-I3036</f>
        <v>0</v>
      </c>
      <c r="L3036" s="18"/>
    </row>
    <row r="3037" s="16" customFormat="true" ht="12.75" hidden="true" customHeight="false" outlineLevel="1" collapsed="false">
      <c r="B3037" s="41" t="s">
        <v>14</v>
      </c>
      <c r="C3037" s="22" t="n">
        <f aca="false">C3031+C3025+C3020</f>
        <v>0</v>
      </c>
      <c r="D3037" s="22" t="n">
        <f aca="false">D3031+D3025+D3020</f>
        <v>0</v>
      </c>
      <c r="E3037" s="22" t="n">
        <f aca="false">E3031+E3025+E3020</f>
        <v>0</v>
      </c>
      <c r="F3037" s="22" t="n">
        <f aca="false">F3031+F3025+F3020</f>
        <v>0</v>
      </c>
      <c r="G3037" s="22" t="n">
        <f aca="false">G3031+G3025+G3020</f>
        <v>0</v>
      </c>
      <c r="H3037" s="22" t="n">
        <f aca="false">H3031+H3025+H3020</f>
        <v>0</v>
      </c>
      <c r="I3037" s="22" t="n">
        <f aca="false">I3031+I3025+I3020</f>
        <v>0</v>
      </c>
      <c r="J3037" s="22" t="n">
        <f aca="false">F3037-H3037</f>
        <v>0</v>
      </c>
      <c r="K3037" s="22" t="n">
        <f aca="false">G3037-I3037</f>
        <v>0</v>
      </c>
      <c r="L3037" s="18"/>
    </row>
    <row r="3038" s="16" customFormat="true" ht="12.75" hidden="true" customHeight="false" outlineLevel="1" collapsed="false">
      <c r="B3038" s="41" t="s">
        <v>15</v>
      </c>
      <c r="C3038" s="22" t="n">
        <f aca="false">C3032+C3026+C3021</f>
        <v>11000</v>
      </c>
      <c r="D3038" s="22" t="n">
        <f aca="false">D3032+D3026+D3021</f>
        <v>5000</v>
      </c>
      <c r="E3038" s="22" t="n">
        <f aca="false">E3032+E3026+E3021</f>
        <v>3000</v>
      </c>
      <c r="F3038" s="22" t="n">
        <f aca="false">F3032+F3026+F3021</f>
        <v>0</v>
      </c>
      <c r="G3038" s="22" t="n">
        <f aca="false">G3032+G3026+G3021</f>
        <v>0</v>
      </c>
      <c r="H3038" s="22" t="n">
        <f aca="false">H3032+H3026+H3021</f>
        <v>0</v>
      </c>
      <c r="I3038" s="22" t="n">
        <f aca="false">I3032+I3026+I3021</f>
        <v>0</v>
      </c>
      <c r="J3038" s="22" t="n">
        <f aca="false">F3038-H3038</f>
        <v>0</v>
      </c>
      <c r="K3038" s="22" t="n">
        <f aca="false">G3038-I3038</f>
        <v>0</v>
      </c>
      <c r="L3038" s="18"/>
    </row>
    <row r="3039" s="16" customFormat="true" ht="12.75" hidden="true" customHeight="false" outlineLevel="1" collapsed="false">
      <c r="B3039" s="41" t="s">
        <v>16</v>
      </c>
      <c r="C3039" s="22" t="n">
        <f aca="false">C3033+C3027+C3022</f>
        <v>8300</v>
      </c>
      <c r="D3039" s="22" t="n">
        <f aca="false">D3033+D3027+D3022</f>
        <v>3535</v>
      </c>
      <c r="E3039" s="22" t="n">
        <f aca="false">E3033+E3027+E3022</f>
        <v>2330</v>
      </c>
      <c r="F3039" s="22" t="n">
        <f aca="false">F3033+F3027+F3022</f>
        <v>1575</v>
      </c>
      <c r="G3039" s="22" t="n">
        <f aca="false">G3033+G3027+G3022</f>
        <v>1165</v>
      </c>
      <c r="H3039" s="22" t="n">
        <f aca="false">H3033+H3027+H3022</f>
        <v>1575</v>
      </c>
      <c r="I3039" s="22" t="n">
        <f aca="false">I3033+I3027+I3022</f>
        <v>1165</v>
      </c>
      <c r="J3039" s="22" t="n">
        <f aca="false">F3039-H3039</f>
        <v>0</v>
      </c>
      <c r="K3039" s="22" t="n">
        <f aca="false">G3039-I3039</f>
        <v>0</v>
      </c>
      <c r="L3039" s="18"/>
    </row>
    <row r="3040" s="16" customFormat="true" ht="12.75" hidden="true" customHeight="false" outlineLevel="1" collapsed="false">
      <c r="B3040" s="41" t="s">
        <v>17</v>
      </c>
      <c r="C3040" s="22" t="n">
        <f aca="false">C3034+C3028+C3023</f>
        <v>12350</v>
      </c>
      <c r="D3040" s="22" t="n">
        <f aca="false">D3034+D3028+D3023</f>
        <v>5480</v>
      </c>
      <c r="E3040" s="22" t="n">
        <f aca="false">E3034+E3028+E3023</f>
        <v>3380</v>
      </c>
      <c r="F3040" s="22" t="n">
        <f aca="false">F3034+F3028+F3023</f>
        <v>0</v>
      </c>
      <c r="G3040" s="22" t="n">
        <f aca="false">G3034+G3028+G3023</f>
        <v>0</v>
      </c>
      <c r="H3040" s="22" t="n">
        <f aca="false">H3034+H3028+H3023</f>
        <v>0</v>
      </c>
      <c r="I3040" s="22" t="n">
        <f aca="false">I3034+I3028+I3023</f>
        <v>0</v>
      </c>
      <c r="J3040" s="22" t="n">
        <f aca="false">F3040-H3040</f>
        <v>0</v>
      </c>
      <c r="K3040" s="22" t="n">
        <f aca="false">G3040-I3040</f>
        <v>0</v>
      </c>
      <c r="L3040" s="18"/>
    </row>
    <row r="3041" s="16" customFormat="true" ht="12.75" hidden="false" customHeight="true" outlineLevel="1" collapsed="false">
      <c r="B3041" s="110" t="s">
        <v>863</v>
      </c>
      <c r="C3041" s="110"/>
      <c r="D3041" s="110"/>
      <c r="E3041" s="110"/>
      <c r="F3041" s="110"/>
      <c r="G3041" s="110"/>
      <c r="H3041" s="110"/>
      <c r="I3041" s="110"/>
      <c r="J3041" s="110"/>
      <c r="K3041" s="110"/>
      <c r="L3041" s="110"/>
    </row>
    <row r="3042" s="16" customFormat="true" ht="151.5" hidden="false" customHeight="true" outlineLevel="1" collapsed="false">
      <c r="B3042" s="264" t="s">
        <v>864</v>
      </c>
      <c r="C3042" s="42" t="n">
        <f aca="false">C3043+C3044+C3045+C3046</f>
        <v>625</v>
      </c>
      <c r="D3042" s="42" t="n">
        <f aca="false">D3043+D3044+D3045+D3046</f>
        <v>305</v>
      </c>
      <c r="E3042" s="42" t="n">
        <f aca="false">E3043+E3044+E3045+E3046</f>
        <v>160</v>
      </c>
      <c r="F3042" s="42" t="n">
        <v>285</v>
      </c>
      <c r="G3042" s="42" t="n">
        <f aca="false">G3043+G3044+G3045+G3046</f>
        <v>150</v>
      </c>
      <c r="H3042" s="42" t="n">
        <v>296.9</v>
      </c>
      <c r="I3042" s="42" t="n">
        <f aca="false">I3043+I3044+I3045+I3046</f>
        <v>150</v>
      </c>
      <c r="J3042" s="88" t="n">
        <f aca="false">F3042-H3042</f>
        <v>-11.9</v>
      </c>
      <c r="K3042" s="88" t="n">
        <f aca="false">G3042-I3042</f>
        <v>0</v>
      </c>
      <c r="L3042" s="20" t="s">
        <v>865</v>
      </c>
    </row>
    <row r="3043" s="16" customFormat="true" ht="12.75" hidden="true" customHeight="false" outlineLevel="1" collapsed="false">
      <c r="B3043" s="41" t="s">
        <v>14</v>
      </c>
      <c r="C3043" s="42" t="n">
        <v>0</v>
      </c>
      <c r="D3043" s="88" t="n">
        <v>0</v>
      </c>
      <c r="E3043" s="88" t="n">
        <v>0</v>
      </c>
      <c r="F3043" s="88" t="n">
        <v>0</v>
      </c>
      <c r="G3043" s="88" t="n">
        <v>0</v>
      </c>
      <c r="H3043" s="88" t="n">
        <v>0</v>
      </c>
      <c r="I3043" s="88" t="n">
        <v>0</v>
      </c>
      <c r="J3043" s="88" t="n">
        <f aca="false">F3043-H3043</f>
        <v>0</v>
      </c>
      <c r="K3043" s="88" t="n">
        <f aca="false">G3043-I3043</f>
        <v>0</v>
      </c>
      <c r="L3043" s="265" t="s">
        <v>861</v>
      </c>
    </row>
    <row r="3044" s="16" customFormat="true" ht="12.75" hidden="true" customHeight="false" outlineLevel="1" collapsed="false">
      <c r="B3044" s="41" t="s">
        <v>15</v>
      </c>
      <c r="C3044" s="42" t="n">
        <v>0</v>
      </c>
      <c r="D3044" s="88" t="n">
        <v>0</v>
      </c>
      <c r="E3044" s="88" t="n">
        <v>0</v>
      </c>
      <c r="F3044" s="88" t="n">
        <v>0</v>
      </c>
      <c r="G3044" s="88" t="n">
        <v>0</v>
      </c>
      <c r="H3044" s="88" t="n">
        <v>0</v>
      </c>
      <c r="I3044" s="88" t="n">
        <v>0</v>
      </c>
      <c r="J3044" s="88" t="n">
        <f aca="false">F3044-H3044</f>
        <v>0</v>
      </c>
      <c r="K3044" s="88" t="n">
        <f aca="false">G3044-I3044</f>
        <v>0</v>
      </c>
      <c r="L3044" s="265" t="s">
        <v>861</v>
      </c>
    </row>
    <row r="3045" s="16" customFormat="true" ht="12.75" hidden="true" customHeight="false" outlineLevel="1" collapsed="false">
      <c r="B3045" s="41" t="s">
        <v>16</v>
      </c>
      <c r="C3045" s="42" t="n">
        <v>625</v>
      </c>
      <c r="D3045" s="88" t="n">
        <v>305</v>
      </c>
      <c r="E3045" s="88" t="n">
        <v>160</v>
      </c>
      <c r="F3045" s="88" t="n">
        <v>285</v>
      </c>
      <c r="G3045" s="88" t="n">
        <v>150</v>
      </c>
      <c r="H3045" s="88" t="n">
        <v>296.9</v>
      </c>
      <c r="I3045" s="88" t="n">
        <v>150</v>
      </c>
      <c r="J3045" s="88" t="n">
        <f aca="false">F3045-H3045</f>
        <v>-11.9</v>
      </c>
      <c r="K3045" s="88" t="n">
        <f aca="false">G3045-I3045</f>
        <v>0</v>
      </c>
      <c r="L3045" s="265" t="s">
        <v>861</v>
      </c>
    </row>
    <row r="3046" s="16" customFormat="true" ht="12.75" hidden="true" customHeight="false" outlineLevel="1" collapsed="false">
      <c r="B3046" s="41" t="s">
        <v>17</v>
      </c>
      <c r="C3046" s="42" t="n">
        <v>0</v>
      </c>
      <c r="D3046" s="88" t="n">
        <v>0</v>
      </c>
      <c r="E3046" s="88" t="n">
        <v>0</v>
      </c>
      <c r="F3046" s="88" t="n">
        <v>0</v>
      </c>
      <c r="G3046" s="88" t="n">
        <v>0</v>
      </c>
      <c r="H3046" s="88" t="n">
        <v>0</v>
      </c>
      <c r="I3046" s="88" t="n">
        <v>0</v>
      </c>
      <c r="J3046" s="88" t="n">
        <f aca="false">F3046-H3046</f>
        <v>0</v>
      </c>
      <c r="K3046" s="88" t="n">
        <f aca="false">G3046-I3046</f>
        <v>0</v>
      </c>
      <c r="L3046" s="265" t="s">
        <v>861</v>
      </c>
    </row>
    <row r="3047" s="16" customFormat="true" ht="100.5" hidden="false" customHeight="true" outlineLevel="1" collapsed="false">
      <c r="B3047" s="264" t="s">
        <v>866</v>
      </c>
      <c r="C3047" s="42" t="n">
        <f aca="false">C3048+C3049+C3050+C3051</f>
        <v>390</v>
      </c>
      <c r="D3047" s="42" t="n">
        <f aca="false">D3048+D3049+D3050+D3051</f>
        <v>230</v>
      </c>
      <c r="E3047" s="42" t="n">
        <f aca="false">E3048+E3049+E3050+E3051</f>
        <v>80</v>
      </c>
      <c r="F3047" s="42" t="n">
        <v>70</v>
      </c>
      <c r="G3047" s="42" t="n">
        <f aca="false">G3048+G3049+G3050+G3051</f>
        <v>0</v>
      </c>
      <c r="H3047" s="37" t="n">
        <v>50.996</v>
      </c>
      <c r="I3047" s="38" t="n">
        <v>0</v>
      </c>
      <c r="J3047" s="38" t="n">
        <f aca="false">F3047-H3047</f>
        <v>19.004</v>
      </c>
      <c r="K3047" s="88" t="n">
        <f aca="false">G3047-I3047</f>
        <v>0</v>
      </c>
      <c r="L3047" s="20" t="s">
        <v>26</v>
      </c>
    </row>
    <row r="3048" s="16" customFormat="true" ht="12.75" hidden="true" customHeight="false" outlineLevel="1" collapsed="false">
      <c r="B3048" s="41" t="s">
        <v>14</v>
      </c>
      <c r="C3048" s="42" t="n">
        <v>0</v>
      </c>
      <c r="D3048" s="88" t="n">
        <v>0</v>
      </c>
      <c r="E3048" s="88" t="n">
        <v>0</v>
      </c>
      <c r="F3048" s="88" t="n">
        <v>0</v>
      </c>
      <c r="G3048" s="88" t="n">
        <v>0</v>
      </c>
      <c r="H3048" s="88" t="n">
        <v>0</v>
      </c>
      <c r="I3048" s="88" t="n">
        <v>0</v>
      </c>
      <c r="J3048" s="88" t="n">
        <f aca="false">F3048-H3048</f>
        <v>0</v>
      </c>
      <c r="K3048" s="88" t="n">
        <f aca="false">G3048-I3048</f>
        <v>0</v>
      </c>
      <c r="L3048" s="20" t="s">
        <v>861</v>
      </c>
    </row>
    <row r="3049" s="16" customFormat="true" ht="12.75" hidden="true" customHeight="false" outlineLevel="1" collapsed="false">
      <c r="B3049" s="41" t="s">
        <v>15</v>
      </c>
      <c r="C3049" s="42" t="n">
        <v>0</v>
      </c>
      <c r="D3049" s="88" t="n">
        <v>0</v>
      </c>
      <c r="E3049" s="88" t="n">
        <v>0</v>
      </c>
      <c r="F3049" s="88" t="n">
        <v>0</v>
      </c>
      <c r="G3049" s="88" t="n">
        <v>0</v>
      </c>
      <c r="H3049" s="88" t="n">
        <v>0</v>
      </c>
      <c r="I3049" s="88" t="n">
        <v>0</v>
      </c>
      <c r="J3049" s="88" t="n">
        <f aca="false">F3049-H3049</f>
        <v>0</v>
      </c>
      <c r="K3049" s="88" t="n">
        <f aca="false">G3049-I3049</f>
        <v>0</v>
      </c>
      <c r="L3049" s="20" t="s">
        <v>861</v>
      </c>
    </row>
    <row r="3050" s="16" customFormat="true" ht="12.75" hidden="true" customHeight="false" outlineLevel="1" collapsed="false">
      <c r="B3050" s="41" t="s">
        <v>16</v>
      </c>
      <c r="C3050" s="42" t="n">
        <v>390</v>
      </c>
      <c r="D3050" s="88" t="n">
        <f aca="false">70+80+80</f>
        <v>230</v>
      </c>
      <c r="E3050" s="88" t="n">
        <v>80</v>
      </c>
      <c r="F3050" s="88" t="n">
        <v>70</v>
      </c>
      <c r="G3050" s="88" t="n">
        <v>0</v>
      </c>
      <c r="H3050" s="88" t="n">
        <v>50.996</v>
      </c>
      <c r="I3050" s="88" t="n">
        <v>0</v>
      </c>
      <c r="J3050" s="88" t="n">
        <f aca="false">F3050-H3050</f>
        <v>19.004</v>
      </c>
      <c r="K3050" s="88" t="n">
        <f aca="false">G3050-I3050</f>
        <v>0</v>
      </c>
      <c r="L3050" s="20" t="s">
        <v>861</v>
      </c>
    </row>
    <row r="3051" s="16" customFormat="true" ht="12.75" hidden="true" customHeight="false" outlineLevel="1" collapsed="false">
      <c r="B3051" s="41" t="s">
        <v>17</v>
      </c>
      <c r="C3051" s="42" t="n">
        <v>0</v>
      </c>
      <c r="D3051" s="88" t="n">
        <v>0</v>
      </c>
      <c r="E3051" s="88" t="n">
        <v>0</v>
      </c>
      <c r="F3051" s="88" t="n">
        <v>0</v>
      </c>
      <c r="G3051" s="88" t="n">
        <v>0</v>
      </c>
      <c r="H3051" s="88" t="n">
        <v>0</v>
      </c>
      <c r="I3051" s="88" t="n">
        <v>0</v>
      </c>
      <c r="J3051" s="88" t="n">
        <f aca="false">F3051-H3051</f>
        <v>0</v>
      </c>
      <c r="K3051" s="88" t="n">
        <f aca="false">G3051-I3051</f>
        <v>0</v>
      </c>
      <c r="L3051" s="20" t="s">
        <v>861</v>
      </c>
    </row>
    <row r="3052" s="16" customFormat="true" ht="62.25" hidden="false" customHeight="true" outlineLevel="1" collapsed="false">
      <c r="B3052" s="264" t="s">
        <v>867</v>
      </c>
      <c r="C3052" s="42" t="n">
        <f aca="false">C3053+C3054+C3055+C3056</f>
        <v>100</v>
      </c>
      <c r="D3052" s="42" t="n">
        <f aca="false">D3053+D3054+D3055+D3056</f>
        <v>50</v>
      </c>
      <c r="E3052" s="42" t="n">
        <f aca="false">E3053+E3054+E3055+E3056</f>
        <v>25</v>
      </c>
      <c r="F3052" s="42" t="n">
        <f aca="false">F3053+F3054+F3055+F3056</f>
        <v>50</v>
      </c>
      <c r="G3052" s="42" t="n">
        <f aca="false">G3053+G3054+G3055+G3056</f>
        <v>25</v>
      </c>
      <c r="H3052" s="42" t="n">
        <f aca="false">H3053+H3054+H3055+H3056</f>
        <v>50</v>
      </c>
      <c r="I3052" s="42" t="n">
        <f aca="false">I3053+I3054+I3055+I3056</f>
        <v>25</v>
      </c>
      <c r="J3052" s="88" t="n">
        <f aca="false">F3052-H3052</f>
        <v>0</v>
      </c>
      <c r="K3052" s="88" t="n">
        <f aca="false">G3052-I3052</f>
        <v>0</v>
      </c>
      <c r="L3052" s="20" t="s">
        <v>868</v>
      </c>
    </row>
    <row r="3053" s="16" customFormat="true" ht="12.75" hidden="true" customHeight="false" outlineLevel="1" collapsed="false">
      <c r="B3053" s="41" t="s">
        <v>14</v>
      </c>
      <c r="C3053" s="42" t="n">
        <v>0</v>
      </c>
      <c r="D3053" s="88" t="n">
        <v>0</v>
      </c>
      <c r="E3053" s="88" t="n">
        <v>0</v>
      </c>
      <c r="F3053" s="88" t="n">
        <v>0</v>
      </c>
      <c r="G3053" s="88" t="n">
        <v>0</v>
      </c>
      <c r="H3053" s="88" t="n">
        <v>0</v>
      </c>
      <c r="I3053" s="88" t="n">
        <v>0</v>
      </c>
      <c r="J3053" s="88" t="n">
        <f aca="false">F3053-H3053</f>
        <v>0</v>
      </c>
      <c r="K3053" s="88" t="n">
        <f aca="false">G3053-I3053</f>
        <v>0</v>
      </c>
      <c r="L3053" s="265" t="s">
        <v>861</v>
      </c>
    </row>
    <row r="3054" s="16" customFormat="true" ht="12.75" hidden="true" customHeight="false" outlineLevel="1" collapsed="false">
      <c r="B3054" s="41" t="s">
        <v>15</v>
      </c>
      <c r="C3054" s="42" t="n">
        <v>0</v>
      </c>
      <c r="D3054" s="88" t="n">
        <v>0</v>
      </c>
      <c r="E3054" s="88" t="n">
        <v>0</v>
      </c>
      <c r="F3054" s="88" t="n">
        <v>0</v>
      </c>
      <c r="G3054" s="88" t="n">
        <v>0</v>
      </c>
      <c r="H3054" s="88" t="n">
        <v>0</v>
      </c>
      <c r="I3054" s="88" t="n">
        <v>0</v>
      </c>
      <c r="J3054" s="88" t="n">
        <f aca="false">F3054-H3054</f>
        <v>0</v>
      </c>
      <c r="K3054" s="88" t="n">
        <f aca="false">G3054-I3054</f>
        <v>0</v>
      </c>
      <c r="L3054" s="265" t="s">
        <v>861</v>
      </c>
    </row>
    <row r="3055" s="16" customFormat="true" ht="12.75" hidden="true" customHeight="false" outlineLevel="1" collapsed="false">
      <c r="B3055" s="41" t="s">
        <v>16</v>
      </c>
      <c r="C3055" s="42" t="n">
        <f aca="false">C3060+C3062</f>
        <v>100</v>
      </c>
      <c r="D3055" s="42" t="n">
        <f aca="false">D3060+D3062</f>
        <v>50</v>
      </c>
      <c r="E3055" s="42" t="n">
        <f aca="false">E3060+E3062</f>
        <v>25</v>
      </c>
      <c r="F3055" s="42" t="n">
        <f aca="false">F3060+F3062</f>
        <v>50</v>
      </c>
      <c r="G3055" s="42" t="n">
        <f aca="false">G3060+G3062</f>
        <v>25</v>
      </c>
      <c r="H3055" s="42" t="n">
        <f aca="false">H3060+H3062</f>
        <v>50</v>
      </c>
      <c r="I3055" s="42" t="n">
        <f aca="false">I3060+I3062</f>
        <v>25</v>
      </c>
      <c r="J3055" s="88" t="n">
        <f aca="false">F3055-H3055</f>
        <v>0</v>
      </c>
      <c r="K3055" s="88" t="n">
        <f aca="false">G3055-I3055</f>
        <v>0</v>
      </c>
      <c r="L3055" s="265" t="s">
        <v>861</v>
      </c>
    </row>
    <row r="3056" s="16" customFormat="true" ht="12.75" hidden="true" customHeight="false" outlineLevel="1" collapsed="false">
      <c r="B3056" s="41" t="s">
        <v>17</v>
      </c>
      <c r="C3056" s="42" t="n">
        <v>0</v>
      </c>
      <c r="D3056" s="88" t="n">
        <v>0</v>
      </c>
      <c r="E3056" s="88" t="n">
        <v>0</v>
      </c>
      <c r="F3056" s="88" t="n">
        <v>0</v>
      </c>
      <c r="G3056" s="88" t="n">
        <v>0</v>
      </c>
      <c r="H3056" s="88" t="n">
        <v>0</v>
      </c>
      <c r="I3056" s="88" t="n">
        <v>0</v>
      </c>
      <c r="J3056" s="88" t="n">
        <f aca="false">F3056-H3056</f>
        <v>0</v>
      </c>
      <c r="K3056" s="88" t="n">
        <f aca="false">G3056-I3056</f>
        <v>0</v>
      </c>
      <c r="L3056" s="265" t="s">
        <v>861</v>
      </c>
    </row>
    <row r="3057" s="39" customFormat="true" ht="62.25" hidden="false" customHeight="true" outlineLevel="1" collapsed="false">
      <c r="B3057" s="178" t="s">
        <v>869</v>
      </c>
      <c r="C3057" s="42" t="n">
        <f aca="false">C3058+C3059+C3060+C3061</f>
        <v>100</v>
      </c>
      <c r="D3057" s="42" t="n">
        <f aca="false">D3058+D3059+D3060+D3061</f>
        <v>50</v>
      </c>
      <c r="E3057" s="42" t="n">
        <f aca="false">E3058+E3059+E3060+E3061</f>
        <v>25</v>
      </c>
      <c r="F3057" s="42" t="n">
        <v>50</v>
      </c>
      <c r="G3057" s="42" t="n">
        <f aca="false">G3058+G3059+G3060+G3061</f>
        <v>25</v>
      </c>
      <c r="H3057" s="42" t="n">
        <v>50</v>
      </c>
      <c r="I3057" s="42" t="n">
        <f aca="false">I3058+I3059+I3060+I3061</f>
        <v>25</v>
      </c>
      <c r="J3057" s="88" t="n">
        <f aca="false">F3057-H3057</f>
        <v>0</v>
      </c>
      <c r="K3057" s="88" t="n">
        <f aca="false">G3057-I3057</f>
        <v>0</v>
      </c>
      <c r="L3057" s="265"/>
    </row>
    <row r="3058" s="16" customFormat="true" ht="12.75" hidden="true" customHeight="false" outlineLevel="1" collapsed="false">
      <c r="B3058" s="41" t="s">
        <v>14</v>
      </c>
      <c r="C3058" s="42" t="n">
        <v>0</v>
      </c>
      <c r="D3058" s="88" t="n">
        <v>0</v>
      </c>
      <c r="E3058" s="88" t="n">
        <v>0</v>
      </c>
      <c r="F3058" s="88" t="n">
        <v>0</v>
      </c>
      <c r="G3058" s="88" t="n">
        <v>0</v>
      </c>
      <c r="H3058" s="88" t="n">
        <v>0</v>
      </c>
      <c r="I3058" s="88" t="n">
        <v>0</v>
      </c>
      <c r="J3058" s="88" t="n">
        <f aca="false">F3058-H3058</f>
        <v>0</v>
      </c>
      <c r="K3058" s="88" t="n">
        <f aca="false">G3058-I3058</f>
        <v>0</v>
      </c>
      <c r="L3058" s="265" t="s">
        <v>861</v>
      </c>
    </row>
    <row r="3059" s="16" customFormat="true" ht="12.75" hidden="true" customHeight="false" outlineLevel="1" collapsed="false">
      <c r="B3059" s="41" t="s">
        <v>15</v>
      </c>
      <c r="C3059" s="42" t="n">
        <v>0</v>
      </c>
      <c r="D3059" s="88" t="n">
        <v>0</v>
      </c>
      <c r="E3059" s="88" t="n">
        <v>0</v>
      </c>
      <c r="F3059" s="88" t="n">
        <v>0</v>
      </c>
      <c r="G3059" s="88" t="n">
        <v>0</v>
      </c>
      <c r="H3059" s="88" t="n">
        <v>0</v>
      </c>
      <c r="I3059" s="88" t="n">
        <v>0</v>
      </c>
      <c r="J3059" s="88" t="n">
        <f aca="false">F3059-H3059</f>
        <v>0</v>
      </c>
      <c r="K3059" s="88" t="n">
        <f aca="false">G3059-I3059</f>
        <v>0</v>
      </c>
      <c r="L3059" s="265" t="s">
        <v>861</v>
      </c>
    </row>
    <row r="3060" s="16" customFormat="true" ht="12.75" hidden="true" customHeight="false" outlineLevel="1" collapsed="false">
      <c r="B3060" s="41" t="s">
        <v>16</v>
      </c>
      <c r="C3060" s="42" t="n">
        <v>100</v>
      </c>
      <c r="D3060" s="88" t="n">
        <v>50</v>
      </c>
      <c r="E3060" s="88" t="n">
        <v>25</v>
      </c>
      <c r="F3060" s="88" t="n">
        <v>50</v>
      </c>
      <c r="G3060" s="88" t="n">
        <v>25</v>
      </c>
      <c r="H3060" s="88" t="n">
        <v>50</v>
      </c>
      <c r="I3060" s="88" t="n">
        <v>25</v>
      </c>
      <c r="J3060" s="88" t="n">
        <f aca="false">F3060-H3060</f>
        <v>0</v>
      </c>
      <c r="K3060" s="88" t="n">
        <f aca="false">G3060-I3060</f>
        <v>0</v>
      </c>
      <c r="L3060" s="265" t="s">
        <v>861</v>
      </c>
    </row>
    <row r="3061" s="16" customFormat="true" ht="12.75" hidden="true" customHeight="false" outlineLevel="1" collapsed="false">
      <c r="B3061" s="41" t="s">
        <v>17</v>
      </c>
      <c r="C3061" s="42" t="n">
        <v>0</v>
      </c>
      <c r="D3061" s="88" t="n">
        <v>0</v>
      </c>
      <c r="E3061" s="88" t="n">
        <v>0</v>
      </c>
      <c r="F3061" s="88" t="n">
        <v>0</v>
      </c>
      <c r="G3061" s="88" t="n">
        <v>0</v>
      </c>
      <c r="H3061" s="88" t="n">
        <v>0</v>
      </c>
      <c r="I3061" s="88" t="n">
        <v>0</v>
      </c>
      <c r="J3061" s="88" t="n">
        <f aca="false">F3061-H3061</f>
        <v>0</v>
      </c>
      <c r="K3061" s="88" t="n">
        <f aca="false">G3061-I3061</f>
        <v>0</v>
      </c>
      <c r="L3061" s="265" t="s">
        <v>861</v>
      </c>
    </row>
    <row r="3062" s="16" customFormat="true" ht="51" hidden="false" customHeight="false" outlineLevel="1" collapsed="false">
      <c r="B3062" s="264" t="s">
        <v>870</v>
      </c>
      <c r="C3062" s="42" t="n">
        <v>0</v>
      </c>
      <c r="D3062" s="88" t="n">
        <v>0</v>
      </c>
      <c r="E3062" s="88" t="n">
        <v>0</v>
      </c>
      <c r="F3062" s="88" t="n">
        <v>0</v>
      </c>
      <c r="G3062" s="88" t="n">
        <v>0</v>
      </c>
      <c r="H3062" s="88" t="n">
        <v>0</v>
      </c>
      <c r="I3062" s="88" t="n">
        <v>0</v>
      </c>
      <c r="J3062" s="88" t="n">
        <f aca="false">F3062-H3062</f>
        <v>0</v>
      </c>
      <c r="K3062" s="88" t="n">
        <f aca="false">G3062-I3062</f>
        <v>0</v>
      </c>
      <c r="L3062" s="20" t="s">
        <v>26</v>
      </c>
    </row>
    <row r="3063" s="16" customFormat="true" ht="50.25" hidden="false" customHeight="true" outlineLevel="1" collapsed="false">
      <c r="B3063" s="264" t="s">
        <v>871</v>
      </c>
      <c r="C3063" s="42" t="n">
        <f aca="false">C3064+C3065+C3066+C3067</f>
        <v>800</v>
      </c>
      <c r="D3063" s="42" t="n">
        <f aca="false">D3064+D3065+D3066+D3067</f>
        <v>400</v>
      </c>
      <c r="E3063" s="42" t="n">
        <f aca="false">E3064+E3065+E3066+E3067</f>
        <v>200</v>
      </c>
      <c r="F3063" s="42" t="n">
        <f aca="false">F3064+F3065+F3066+F3067</f>
        <v>0</v>
      </c>
      <c r="G3063" s="42" t="n">
        <f aca="false">G3064+G3065+G3066+G3067</f>
        <v>0</v>
      </c>
      <c r="H3063" s="42" t="n">
        <f aca="false">H3064+H3065+H3066+H3067</f>
        <v>0</v>
      </c>
      <c r="I3063" s="42" t="n">
        <f aca="false">I3064+I3065+I3066+I3067</f>
        <v>0</v>
      </c>
      <c r="J3063" s="88" t="n">
        <f aca="false">F3063-H3063</f>
        <v>0</v>
      </c>
      <c r="K3063" s="88" t="n">
        <f aca="false">G3063-I3063</f>
        <v>0</v>
      </c>
      <c r="L3063" s="265"/>
    </row>
    <row r="3064" s="16" customFormat="true" ht="12.75" hidden="true" customHeight="false" outlineLevel="1" collapsed="false">
      <c r="B3064" s="41" t="s">
        <v>14</v>
      </c>
      <c r="C3064" s="42" t="n">
        <f aca="false">C3069+C3074</f>
        <v>0</v>
      </c>
      <c r="D3064" s="42" t="n">
        <f aca="false">D3069+D3074</f>
        <v>0</v>
      </c>
      <c r="E3064" s="42" t="n">
        <f aca="false">E3069+E3074</f>
        <v>0</v>
      </c>
      <c r="F3064" s="42" t="n">
        <f aca="false">F3069+F3074</f>
        <v>0</v>
      </c>
      <c r="G3064" s="42" t="n">
        <f aca="false">G3069+G3074</f>
        <v>0</v>
      </c>
      <c r="H3064" s="42" t="n">
        <f aca="false">H3069+H3074</f>
        <v>0</v>
      </c>
      <c r="I3064" s="55"/>
      <c r="J3064" s="88" t="n">
        <f aca="false">F3064-H3064</f>
        <v>0</v>
      </c>
      <c r="K3064" s="88" t="n">
        <f aca="false">G3064-I3064</f>
        <v>0</v>
      </c>
      <c r="L3064" s="265" t="s">
        <v>861</v>
      </c>
    </row>
    <row r="3065" s="16" customFormat="true" ht="12.75" hidden="true" customHeight="false" outlineLevel="1" collapsed="false">
      <c r="B3065" s="41" t="s">
        <v>15</v>
      </c>
      <c r="C3065" s="42" t="n">
        <f aca="false">C3070+C3075</f>
        <v>600</v>
      </c>
      <c r="D3065" s="42" t="n">
        <f aca="false">D3070+D3075</f>
        <v>300</v>
      </c>
      <c r="E3065" s="42" t="n">
        <f aca="false">E3070+E3075</f>
        <v>150</v>
      </c>
      <c r="F3065" s="42" t="n">
        <f aca="false">F3070+F3075</f>
        <v>0</v>
      </c>
      <c r="G3065" s="42" t="n">
        <f aca="false">G3070+G3075</f>
        <v>0</v>
      </c>
      <c r="H3065" s="42" t="n">
        <f aca="false">H3070+H3075</f>
        <v>0</v>
      </c>
      <c r="I3065" s="42" t="n">
        <f aca="false">I3070+I3075</f>
        <v>0</v>
      </c>
      <c r="J3065" s="88" t="n">
        <f aca="false">F3065-H3065</f>
        <v>0</v>
      </c>
      <c r="K3065" s="88" t="n">
        <f aca="false">G3065-I3065</f>
        <v>0</v>
      </c>
      <c r="L3065" s="265" t="s">
        <v>861</v>
      </c>
    </row>
    <row r="3066" s="16" customFormat="true" ht="12.75" hidden="true" customHeight="false" outlineLevel="1" collapsed="false">
      <c r="B3066" s="41" t="s">
        <v>16</v>
      </c>
      <c r="C3066" s="42" t="n">
        <f aca="false">C3071+C3076</f>
        <v>200</v>
      </c>
      <c r="D3066" s="42" t="n">
        <f aca="false">D3071+D3076</f>
        <v>100</v>
      </c>
      <c r="E3066" s="42" t="n">
        <f aca="false">E3071+E3076</f>
        <v>50</v>
      </c>
      <c r="F3066" s="42" t="n">
        <f aca="false">F3071+F3076</f>
        <v>0</v>
      </c>
      <c r="G3066" s="42" t="n">
        <f aca="false">G3071+G3076</f>
        <v>0</v>
      </c>
      <c r="H3066" s="42" t="n">
        <f aca="false">H3071+H3076</f>
        <v>0</v>
      </c>
      <c r="I3066" s="42" t="n">
        <f aca="false">I3071+I3076</f>
        <v>0</v>
      </c>
      <c r="J3066" s="88" t="n">
        <f aca="false">F3066-H3066</f>
        <v>0</v>
      </c>
      <c r="K3066" s="88" t="n">
        <f aca="false">G3066-I3066</f>
        <v>0</v>
      </c>
      <c r="L3066" s="265" t="s">
        <v>861</v>
      </c>
    </row>
    <row r="3067" s="16" customFormat="true" ht="12" hidden="true" customHeight="true" outlineLevel="1" collapsed="false">
      <c r="B3067" s="41" t="s">
        <v>17</v>
      </c>
      <c r="C3067" s="42" t="n">
        <f aca="false">C3072+C3077</f>
        <v>0</v>
      </c>
      <c r="D3067" s="42" t="n">
        <f aca="false">D3072+D3077</f>
        <v>0</v>
      </c>
      <c r="E3067" s="42" t="n">
        <f aca="false">E3072+E3077</f>
        <v>0</v>
      </c>
      <c r="F3067" s="42" t="n">
        <f aca="false">F3072+F3077</f>
        <v>0</v>
      </c>
      <c r="G3067" s="42" t="n">
        <f aca="false">G3072+G3077</f>
        <v>0</v>
      </c>
      <c r="H3067" s="42" t="n">
        <f aca="false">H3072+H3077</f>
        <v>0</v>
      </c>
      <c r="I3067" s="42" t="n">
        <f aca="false">I3072+I3077</f>
        <v>0</v>
      </c>
      <c r="J3067" s="88" t="n">
        <f aca="false">F3067-H3067</f>
        <v>0</v>
      </c>
      <c r="K3067" s="88" t="n">
        <f aca="false">G3067-I3067</f>
        <v>0</v>
      </c>
      <c r="L3067" s="265" t="s">
        <v>861</v>
      </c>
    </row>
    <row r="3068" s="16" customFormat="true" ht="51" hidden="true" customHeight="false" outlineLevel="1" collapsed="false">
      <c r="B3068" s="264" t="s">
        <v>872</v>
      </c>
      <c r="C3068" s="42" t="n">
        <f aca="false">C3069+C3070+C3071+C3072</f>
        <v>320</v>
      </c>
      <c r="D3068" s="42" t="n">
        <f aca="false">D3069+D3070+D3071+D3072</f>
        <v>160</v>
      </c>
      <c r="E3068" s="42" t="n">
        <f aca="false">E3069+E3070+E3071+E3072</f>
        <v>80</v>
      </c>
      <c r="F3068" s="88" t="n">
        <v>0</v>
      </c>
      <c r="G3068" s="88" t="n">
        <v>0</v>
      </c>
      <c r="H3068" s="88" t="n">
        <v>0</v>
      </c>
      <c r="I3068" s="88" t="n">
        <v>0</v>
      </c>
      <c r="J3068" s="88" t="n">
        <f aca="false">F3068-H3068</f>
        <v>0</v>
      </c>
      <c r="K3068" s="88" t="n">
        <f aca="false">G3068-I3068</f>
        <v>0</v>
      </c>
      <c r="L3068" s="20" t="s">
        <v>26</v>
      </c>
    </row>
    <row r="3069" s="16" customFormat="true" ht="12.75" hidden="true" customHeight="false" outlineLevel="1" collapsed="false">
      <c r="B3069" s="41" t="s">
        <v>14</v>
      </c>
      <c r="C3069" s="42" t="n">
        <v>0</v>
      </c>
      <c r="D3069" s="88" t="n">
        <v>0</v>
      </c>
      <c r="E3069" s="88" t="n">
        <v>0</v>
      </c>
      <c r="F3069" s="88" t="n">
        <v>0</v>
      </c>
      <c r="G3069" s="88" t="n">
        <v>0</v>
      </c>
      <c r="H3069" s="88" t="n">
        <v>0</v>
      </c>
      <c r="I3069" s="88" t="n">
        <v>0</v>
      </c>
      <c r="J3069" s="88" t="n">
        <f aca="false">F3069-H3069</f>
        <v>0</v>
      </c>
      <c r="K3069" s="88" t="n">
        <f aca="false">G3069-I3069</f>
        <v>0</v>
      </c>
      <c r="L3069" s="20" t="s">
        <v>26</v>
      </c>
    </row>
    <row r="3070" s="16" customFormat="true" ht="12.75" hidden="true" customHeight="false" outlineLevel="1" collapsed="false">
      <c r="B3070" s="41" t="s">
        <v>15</v>
      </c>
      <c r="C3070" s="42" t="n">
        <v>240</v>
      </c>
      <c r="D3070" s="88" t="n">
        <v>120</v>
      </c>
      <c r="E3070" s="88" t="n">
        <v>60</v>
      </c>
      <c r="F3070" s="88" t="n">
        <v>0</v>
      </c>
      <c r="G3070" s="88" t="n">
        <v>0</v>
      </c>
      <c r="H3070" s="88" t="n">
        <v>0</v>
      </c>
      <c r="I3070" s="88" t="n">
        <v>0</v>
      </c>
      <c r="J3070" s="88" t="n">
        <f aca="false">F3070-H3070</f>
        <v>0</v>
      </c>
      <c r="K3070" s="88" t="n">
        <f aca="false">G3070-I3070</f>
        <v>0</v>
      </c>
      <c r="L3070" s="20" t="s">
        <v>26</v>
      </c>
    </row>
    <row r="3071" s="16" customFormat="true" ht="12.75" hidden="true" customHeight="false" outlineLevel="1" collapsed="false">
      <c r="B3071" s="41" t="s">
        <v>16</v>
      </c>
      <c r="C3071" s="42" t="n">
        <v>80</v>
      </c>
      <c r="D3071" s="88" t="n">
        <v>40</v>
      </c>
      <c r="E3071" s="88" t="n">
        <v>20</v>
      </c>
      <c r="F3071" s="88" t="n">
        <v>0</v>
      </c>
      <c r="G3071" s="88" t="n">
        <v>0</v>
      </c>
      <c r="H3071" s="88" t="n">
        <v>0</v>
      </c>
      <c r="I3071" s="88" t="n">
        <v>0</v>
      </c>
      <c r="J3071" s="88" t="n">
        <f aca="false">F3071-H3071</f>
        <v>0</v>
      </c>
      <c r="K3071" s="88" t="n">
        <f aca="false">G3071-I3071</f>
        <v>0</v>
      </c>
      <c r="L3071" s="20" t="s">
        <v>26</v>
      </c>
    </row>
    <row r="3072" s="16" customFormat="true" ht="12.75" hidden="true" customHeight="false" outlineLevel="1" collapsed="false">
      <c r="B3072" s="41" t="s">
        <v>17</v>
      </c>
      <c r="C3072" s="42" t="n">
        <v>0</v>
      </c>
      <c r="D3072" s="88" t="n">
        <v>0</v>
      </c>
      <c r="E3072" s="88" t="n">
        <v>0</v>
      </c>
      <c r="F3072" s="88" t="n">
        <v>0</v>
      </c>
      <c r="G3072" s="88" t="n">
        <v>0</v>
      </c>
      <c r="H3072" s="88" t="n">
        <v>0</v>
      </c>
      <c r="I3072" s="88" t="n">
        <v>0</v>
      </c>
      <c r="J3072" s="88" t="n">
        <f aca="false">F3072-H3072</f>
        <v>0</v>
      </c>
      <c r="K3072" s="88" t="n">
        <f aca="false">G3072-I3072</f>
        <v>0</v>
      </c>
      <c r="L3072" s="20" t="s">
        <v>26</v>
      </c>
    </row>
    <row r="3073" s="16" customFormat="true" ht="64.5" hidden="false" customHeight="true" outlineLevel="1" collapsed="false">
      <c r="B3073" s="264" t="s">
        <v>873</v>
      </c>
      <c r="C3073" s="42" t="n">
        <f aca="false">C3074+C3075+C3076+C3077</f>
        <v>480</v>
      </c>
      <c r="D3073" s="42" t="n">
        <f aca="false">D3074+D3075+D3076+D3077</f>
        <v>240</v>
      </c>
      <c r="E3073" s="42" t="n">
        <f aca="false">E3074+E3075+E3076+E3077</f>
        <v>120</v>
      </c>
      <c r="F3073" s="42" t="n">
        <f aca="false">F3074+F3075+F3076+F3077</f>
        <v>0</v>
      </c>
      <c r="G3073" s="42" t="n">
        <f aca="false">G3074+G3075+G3076+G3077</f>
        <v>0</v>
      </c>
      <c r="H3073" s="42" t="n">
        <f aca="false">H3074+H3075+H3076+H3077</f>
        <v>0</v>
      </c>
      <c r="I3073" s="42" t="n">
        <f aca="false">I3074+I3075+I3076+I3077</f>
        <v>0</v>
      </c>
      <c r="J3073" s="88" t="n">
        <f aca="false">F3073-H3073</f>
        <v>0</v>
      </c>
      <c r="K3073" s="88" t="n">
        <f aca="false">G3073-I3073</f>
        <v>0</v>
      </c>
      <c r="L3073" s="20" t="s">
        <v>26</v>
      </c>
    </row>
    <row r="3074" s="16" customFormat="true" ht="12.75" hidden="true" customHeight="false" outlineLevel="1" collapsed="false">
      <c r="B3074" s="41" t="s">
        <v>14</v>
      </c>
      <c r="C3074" s="42" t="n">
        <v>0</v>
      </c>
      <c r="D3074" s="88" t="n">
        <v>0</v>
      </c>
      <c r="E3074" s="88" t="n">
        <v>0</v>
      </c>
      <c r="F3074" s="88" t="n">
        <v>0</v>
      </c>
      <c r="G3074" s="88" t="n">
        <v>0</v>
      </c>
      <c r="H3074" s="88" t="n">
        <v>0</v>
      </c>
      <c r="I3074" s="88" t="n">
        <v>0</v>
      </c>
      <c r="J3074" s="88" t="n">
        <f aca="false">F3074-H3074</f>
        <v>0</v>
      </c>
      <c r="K3074" s="88" t="n">
        <f aca="false">G3074-I3074</f>
        <v>0</v>
      </c>
      <c r="L3074" s="20" t="s">
        <v>26</v>
      </c>
    </row>
    <row r="3075" s="16" customFormat="true" ht="12.75" hidden="true" customHeight="false" outlineLevel="1" collapsed="false">
      <c r="B3075" s="41" t="s">
        <v>15</v>
      </c>
      <c r="C3075" s="42" t="n">
        <v>360</v>
      </c>
      <c r="D3075" s="88" t="n">
        <v>180</v>
      </c>
      <c r="E3075" s="88" t="n">
        <v>90</v>
      </c>
      <c r="F3075" s="88" t="n">
        <v>0</v>
      </c>
      <c r="G3075" s="88" t="n">
        <v>0</v>
      </c>
      <c r="H3075" s="88" t="n">
        <v>0</v>
      </c>
      <c r="I3075" s="88" t="n">
        <v>0</v>
      </c>
      <c r="J3075" s="88" t="n">
        <f aca="false">F3075-H3075</f>
        <v>0</v>
      </c>
      <c r="K3075" s="88" t="n">
        <f aca="false">G3075-I3075</f>
        <v>0</v>
      </c>
      <c r="L3075" s="20" t="s">
        <v>26</v>
      </c>
    </row>
    <row r="3076" s="16" customFormat="true" ht="12.75" hidden="true" customHeight="false" outlineLevel="1" collapsed="false">
      <c r="B3076" s="41" t="s">
        <v>16</v>
      </c>
      <c r="C3076" s="42" t="n">
        <v>120</v>
      </c>
      <c r="D3076" s="88" t="n">
        <v>60</v>
      </c>
      <c r="E3076" s="88" t="n">
        <v>30</v>
      </c>
      <c r="F3076" s="88" t="n">
        <v>0</v>
      </c>
      <c r="G3076" s="88" t="n">
        <v>0</v>
      </c>
      <c r="H3076" s="88" t="n">
        <v>0</v>
      </c>
      <c r="I3076" s="88" t="n">
        <v>0</v>
      </c>
      <c r="J3076" s="88" t="n">
        <f aca="false">F3076-H3076</f>
        <v>0</v>
      </c>
      <c r="K3076" s="88" t="n">
        <f aca="false">G3076-I3076</f>
        <v>0</v>
      </c>
      <c r="L3076" s="20" t="s">
        <v>26</v>
      </c>
    </row>
    <row r="3077" s="16" customFormat="true" ht="12.75" hidden="true" customHeight="false" outlineLevel="1" collapsed="false">
      <c r="B3077" s="41" t="s">
        <v>17</v>
      </c>
      <c r="C3077" s="42" t="n">
        <v>0</v>
      </c>
      <c r="D3077" s="88" t="n">
        <v>0</v>
      </c>
      <c r="E3077" s="88" t="n">
        <v>0</v>
      </c>
      <c r="F3077" s="88" t="n">
        <v>0</v>
      </c>
      <c r="G3077" s="88" t="n">
        <v>0</v>
      </c>
      <c r="H3077" s="88" t="n">
        <v>0</v>
      </c>
      <c r="I3077" s="88" t="n">
        <v>0</v>
      </c>
      <c r="J3077" s="88" t="n">
        <f aca="false">F3077-H3077</f>
        <v>0</v>
      </c>
      <c r="K3077" s="88" t="n">
        <f aca="false">G3077-I3077</f>
        <v>0</v>
      </c>
      <c r="L3077" s="20" t="s">
        <v>26</v>
      </c>
    </row>
    <row r="3078" s="16" customFormat="true" ht="38.25" hidden="false" customHeight="false" outlineLevel="1" collapsed="false">
      <c r="B3078" s="264" t="s">
        <v>874</v>
      </c>
      <c r="C3078" s="22" t="n">
        <f aca="false">C3079+C3080+C3081+C3082</f>
        <v>6000</v>
      </c>
      <c r="D3078" s="55" t="n">
        <v>2000</v>
      </c>
      <c r="E3078" s="55" t="n">
        <v>2000</v>
      </c>
      <c r="F3078" s="55" t="n">
        <v>0</v>
      </c>
      <c r="G3078" s="55" t="n">
        <v>0</v>
      </c>
      <c r="H3078" s="55" t="n">
        <v>0</v>
      </c>
      <c r="I3078" s="55" t="n">
        <v>0</v>
      </c>
      <c r="J3078" s="55" t="n">
        <f aca="false">F3078-H3078</f>
        <v>0</v>
      </c>
      <c r="K3078" s="55" t="n">
        <f aca="false">G3078-I3078</f>
        <v>0</v>
      </c>
      <c r="L3078" s="20" t="s">
        <v>26</v>
      </c>
    </row>
    <row r="3079" s="16" customFormat="true" ht="12.75" hidden="true" customHeight="false" outlineLevel="1" collapsed="false">
      <c r="B3079" s="41" t="s">
        <v>14</v>
      </c>
      <c r="C3079" s="42" t="n">
        <v>0</v>
      </c>
      <c r="D3079" s="88" t="n">
        <v>0</v>
      </c>
      <c r="E3079" s="88" t="n">
        <v>0</v>
      </c>
      <c r="F3079" s="88" t="n">
        <v>0</v>
      </c>
      <c r="G3079" s="88" t="n">
        <v>0</v>
      </c>
      <c r="H3079" s="88" t="n">
        <v>0</v>
      </c>
      <c r="I3079" s="88" t="n">
        <v>0</v>
      </c>
      <c r="J3079" s="88" t="n">
        <f aca="false">F3079-H3079</f>
        <v>0</v>
      </c>
      <c r="K3079" s="88" t="n">
        <f aca="false">G3079-I3079</f>
        <v>0</v>
      </c>
      <c r="L3079" s="20"/>
    </row>
    <row r="3080" s="16" customFormat="true" ht="12.75" hidden="true" customHeight="false" outlineLevel="1" collapsed="false">
      <c r="B3080" s="41" t="s">
        <v>15</v>
      </c>
      <c r="C3080" s="42" t="n">
        <v>4500</v>
      </c>
      <c r="D3080" s="88" t="n">
        <v>1500</v>
      </c>
      <c r="E3080" s="88" t="n">
        <v>1500</v>
      </c>
      <c r="F3080" s="88" t="n">
        <v>0</v>
      </c>
      <c r="G3080" s="88" t="n">
        <v>0</v>
      </c>
      <c r="H3080" s="88" t="n">
        <v>0</v>
      </c>
      <c r="I3080" s="88" t="n">
        <v>0</v>
      </c>
      <c r="J3080" s="88" t="n">
        <f aca="false">F3080-H3080</f>
        <v>0</v>
      </c>
      <c r="K3080" s="88" t="n">
        <f aca="false">G3080-I3080</f>
        <v>0</v>
      </c>
      <c r="L3080" s="20"/>
    </row>
    <row r="3081" s="16" customFormat="true" ht="12.75" hidden="true" customHeight="false" outlineLevel="1" collapsed="false">
      <c r="B3081" s="41" t="s">
        <v>16</v>
      </c>
      <c r="C3081" s="42" t="n">
        <v>1500</v>
      </c>
      <c r="D3081" s="88" t="n">
        <v>500</v>
      </c>
      <c r="E3081" s="88" t="n">
        <v>500</v>
      </c>
      <c r="F3081" s="88" t="n">
        <v>0</v>
      </c>
      <c r="G3081" s="88" t="n">
        <v>0</v>
      </c>
      <c r="H3081" s="88" t="n">
        <v>0</v>
      </c>
      <c r="I3081" s="88" t="n">
        <v>0</v>
      </c>
      <c r="J3081" s="88" t="n">
        <f aca="false">F3081-H3081</f>
        <v>0</v>
      </c>
      <c r="K3081" s="88" t="n">
        <f aca="false">G3081-I3081</f>
        <v>0</v>
      </c>
      <c r="L3081" s="20"/>
    </row>
    <row r="3082" s="16" customFormat="true" ht="12.75" hidden="true" customHeight="false" outlineLevel="1" collapsed="false">
      <c r="B3082" s="41" t="s">
        <v>17</v>
      </c>
      <c r="C3082" s="42" t="n">
        <v>0</v>
      </c>
      <c r="D3082" s="88" t="n">
        <v>0</v>
      </c>
      <c r="E3082" s="88" t="n">
        <v>0</v>
      </c>
      <c r="F3082" s="88" t="n">
        <v>0</v>
      </c>
      <c r="G3082" s="88" t="n">
        <v>0</v>
      </c>
      <c r="H3082" s="88" t="n">
        <v>0</v>
      </c>
      <c r="I3082" s="88" t="n">
        <v>0</v>
      </c>
      <c r="J3082" s="88" t="n">
        <f aca="false">F3082-H3082</f>
        <v>0</v>
      </c>
      <c r="K3082" s="88" t="n">
        <f aca="false">G3082-I3082</f>
        <v>0</v>
      </c>
      <c r="L3082" s="20"/>
    </row>
    <row r="3083" s="16" customFormat="true" ht="12.75" hidden="false" customHeight="false" outlineLevel="1" collapsed="false">
      <c r="B3083" s="110" t="s">
        <v>345</v>
      </c>
      <c r="C3083" s="19" t="n">
        <f aca="false">C3042+C3047+C3052+C3063+C3078</f>
        <v>7915</v>
      </c>
      <c r="D3083" s="19" t="n">
        <f aca="false">D3042+D3047+D3052+D3063+D3078</f>
        <v>2985</v>
      </c>
      <c r="E3083" s="19" t="n">
        <f aca="false">E3042+E3047+E3052+E3063+E3078</f>
        <v>2465</v>
      </c>
      <c r="F3083" s="19" t="n">
        <f aca="false">F3042+F3047+F3052+F3063+F3078</f>
        <v>405</v>
      </c>
      <c r="G3083" s="19" t="n">
        <f aca="false">G3042+G3047+G3052+G3063+G3078</f>
        <v>175</v>
      </c>
      <c r="H3083" s="19" t="n">
        <f aca="false">H3042+H3047+H3052+H3063+H3078</f>
        <v>397.896</v>
      </c>
      <c r="I3083" s="19" t="n">
        <f aca="false">I3042+I3047+I3052+I3063+I3078</f>
        <v>175</v>
      </c>
      <c r="J3083" s="19" t="n">
        <f aca="false">F3083-H3083</f>
        <v>7.10400000000004</v>
      </c>
      <c r="K3083" s="47" t="n">
        <f aca="false">G3083-I3083</f>
        <v>0</v>
      </c>
      <c r="L3083" s="18"/>
    </row>
    <row r="3084" s="16" customFormat="true" ht="12.75" hidden="true" customHeight="false" outlineLevel="1" collapsed="false">
      <c r="B3084" s="41" t="s">
        <v>14</v>
      </c>
      <c r="C3084" s="47" t="n">
        <f aca="false">C3043+C3048+C3053+C3064+C3079</f>
        <v>0</v>
      </c>
      <c r="D3084" s="47" t="n">
        <f aca="false">D3043+D3048+D3053+D3064+D3079</f>
        <v>0</v>
      </c>
      <c r="E3084" s="47" t="n">
        <f aca="false">E3043+E3048+E3053+E3064+E3079</f>
        <v>0</v>
      </c>
      <c r="F3084" s="47" t="n">
        <f aca="false">F3043+F3048+F3053+F3064+F3079</f>
        <v>0</v>
      </c>
      <c r="G3084" s="47" t="n">
        <f aca="false">G3043+G3048+G3053+G3064+G3079</f>
        <v>0</v>
      </c>
      <c r="H3084" s="47" t="n">
        <f aca="false">H3043+H3048+H3053+H3064+H3079</f>
        <v>0</v>
      </c>
      <c r="I3084" s="47" t="n">
        <f aca="false">I3043+I3048+I3053+I3064+I3079</f>
        <v>0</v>
      </c>
      <c r="J3084" s="47" t="n">
        <f aca="false">F3084-H3084</f>
        <v>0</v>
      </c>
      <c r="K3084" s="47" t="n">
        <f aca="false">G3084-I3084</f>
        <v>0</v>
      </c>
      <c r="L3084" s="18"/>
    </row>
    <row r="3085" s="16" customFormat="true" ht="12.75" hidden="true" customHeight="false" outlineLevel="1" collapsed="false">
      <c r="B3085" s="41" t="s">
        <v>15</v>
      </c>
      <c r="C3085" s="47" t="n">
        <f aca="false">C3044+C3049+C3054+C3065+C3080</f>
        <v>5100</v>
      </c>
      <c r="D3085" s="47" t="n">
        <f aca="false">D3044+D3049+D3054+D3065+D3080</f>
        <v>1800</v>
      </c>
      <c r="E3085" s="47" t="n">
        <f aca="false">E3044+E3049+E3054+E3065+E3080</f>
        <v>1650</v>
      </c>
      <c r="F3085" s="47" t="n">
        <f aca="false">F3044+F3049+F3054+F3065+F3080</f>
        <v>0</v>
      </c>
      <c r="G3085" s="47" t="n">
        <f aca="false">G3044+G3049+G3054+G3065+G3080</f>
        <v>0</v>
      </c>
      <c r="H3085" s="47" t="n">
        <f aca="false">H3044+H3049+H3054+H3065+H3080</f>
        <v>0</v>
      </c>
      <c r="I3085" s="47" t="n">
        <f aca="false">I3044+I3049+I3054+I3065+I3080</f>
        <v>0</v>
      </c>
      <c r="J3085" s="47" t="n">
        <f aca="false">F3085-H3085</f>
        <v>0</v>
      </c>
      <c r="K3085" s="47" t="n">
        <f aca="false">G3085-I3085</f>
        <v>0</v>
      </c>
      <c r="L3085" s="18"/>
    </row>
    <row r="3086" s="16" customFormat="true" ht="12.75" hidden="true" customHeight="false" outlineLevel="1" collapsed="false">
      <c r="B3086" s="41" t="s">
        <v>16</v>
      </c>
      <c r="C3086" s="47" t="n">
        <f aca="false">C3045+C3050+C3055+C3066+C3081</f>
        <v>2815</v>
      </c>
      <c r="D3086" s="47" t="n">
        <f aca="false">D3045+D3050+D3055+D3066+D3081</f>
        <v>1185</v>
      </c>
      <c r="E3086" s="47" t="n">
        <f aca="false">E3045+E3050+E3055+E3066+E3081</f>
        <v>815</v>
      </c>
      <c r="F3086" s="47" t="n">
        <f aca="false">F3045+F3050+F3055+F3066+F3081</f>
        <v>405</v>
      </c>
      <c r="G3086" s="47" t="n">
        <f aca="false">G3045+G3050+G3055+G3066+G3081</f>
        <v>175</v>
      </c>
      <c r="H3086" s="47" t="n">
        <f aca="false">H3045+H3050+H3055+H3066+H3081</f>
        <v>397.896</v>
      </c>
      <c r="I3086" s="47" t="n">
        <f aca="false">I3045+I3050+I3055+I3066+I3081</f>
        <v>175</v>
      </c>
      <c r="J3086" s="47" t="n">
        <f aca="false">F3086-H3086</f>
        <v>7.10400000000004</v>
      </c>
      <c r="K3086" s="47" t="n">
        <f aca="false">G3086-I3086</f>
        <v>0</v>
      </c>
      <c r="L3086" s="18"/>
    </row>
    <row r="3087" s="16" customFormat="true" ht="12.75" hidden="true" customHeight="false" outlineLevel="1" collapsed="false">
      <c r="B3087" s="41" t="s">
        <v>17</v>
      </c>
      <c r="C3087" s="47" t="n">
        <f aca="false">C3046+C3051+C3056+C3067+C3082</f>
        <v>0</v>
      </c>
      <c r="D3087" s="47" t="n">
        <f aca="false">D3046+D3051+D3056+D3067+D3082</f>
        <v>0</v>
      </c>
      <c r="E3087" s="47" t="n">
        <f aca="false">E3046+E3051+E3056+E3067+E3082</f>
        <v>0</v>
      </c>
      <c r="F3087" s="47" t="n">
        <f aca="false">F3046+F3051+F3056+F3067+F3082</f>
        <v>0</v>
      </c>
      <c r="G3087" s="47" t="n">
        <f aca="false">G3046+G3051+G3056+G3067+G3082</f>
        <v>0</v>
      </c>
      <c r="H3087" s="47" t="n">
        <f aca="false">H3046+H3051+H3056+H3067+H3082</f>
        <v>0</v>
      </c>
      <c r="I3087" s="47" t="n">
        <f aca="false">I3046+I3051+I3056+I3067+I3082</f>
        <v>0</v>
      </c>
      <c r="J3087" s="47" t="n">
        <f aca="false">F3087-H3087</f>
        <v>0</v>
      </c>
      <c r="K3087" s="47" t="n">
        <f aca="false">G3087-I3087</f>
        <v>0</v>
      </c>
      <c r="L3087" s="18"/>
    </row>
    <row r="3088" s="16" customFormat="true" ht="12.75" hidden="false" customHeight="false" outlineLevel="1" collapsed="false">
      <c r="B3088" s="169" t="s">
        <v>875</v>
      </c>
      <c r="C3088" s="92"/>
      <c r="D3088" s="92"/>
      <c r="E3088" s="92"/>
      <c r="F3088" s="74"/>
      <c r="G3088" s="74"/>
      <c r="H3088" s="74"/>
      <c r="I3088" s="74"/>
      <c r="J3088" s="75"/>
      <c r="K3088" s="75"/>
      <c r="L3088" s="20"/>
    </row>
    <row r="3089" s="16" customFormat="true" ht="51.75" hidden="false" customHeight="true" outlineLevel="1" collapsed="false">
      <c r="B3089" s="41" t="s">
        <v>876</v>
      </c>
      <c r="C3089" s="55" t="n">
        <v>100</v>
      </c>
      <c r="D3089" s="55" t="n">
        <v>50</v>
      </c>
      <c r="E3089" s="55" t="n">
        <v>25</v>
      </c>
      <c r="F3089" s="55" t="n">
        <v>0</v>
      </c>
      <c r="G3089" s="55" t="n">
        <v>0</v>
      </c>
      <c r="H3089" s="55" t="n">
        <v>0</v>
      </c>
      <c r="I3089" s="55" t="n">
        <v>0</v>
      </c>
      <c r="J3089" s="22" t="n">
        <f aca="false">F3089-H3089</f>
        <v>0</v>
      </c>
      <c r="K3089" s="22" t="n">
        <f aca="false">G3089-I3089</f>
        <v>0</v>
      </c>
      <c r="L3089" s="20" t="s">
        <v>26</v>
      </c>
    </row>
    <row r="3090" s="16" customFormat="true" ht="12.75" hidden="true" customHeight="false" outlineLevel="1" collapsed="false">
      <c r="B3090" s="41" t="s">
        <v>16</v>
      </c>
      <c r="C3090" s="55" t="n">
        <v>100</v>
      </c>
      <c r="D3090" s="55" t="n">
        <v>50</v>
      </c>
      <c r="E3090" s="55" t="n">
        <v>25</v>
      </c>
      <c r="F3090" s="55" t="n">
        <v>0</v>
      </c>
      <c r="G3090" s="55" t="n">
        <v>0</v>
      </c>
      <c r="H3090" s="55" t="n">
        <v>0</v>
      </c>
      <c r="I3090" s="55" t="n">
        <v>0</v>
      </c>
      <c r="J3090" s="22" t="n">
        <f aca="false">F3090-H3090</f>
        <v>0</v>
      </c>
      <c r="K3090" s="22" t="n">
        <f aca="false">G3090-I3090</f>
        <v>0</v>
      </c>
      <c r="L3090" s="20" t="s">
        <v>26</v>
      </c>
    </row>
    <row r="3091" s="16" customFormat="true" ht="63.75" hidden="false" customHeight="false" outlineLevel="1" collapsed="false">
      <c r="B3091" s="41" t="s">
        <v>877</v>
      </c>
      <c r="C3091" s="55" t="n">
        <v>100</v>
      </c>
      <c r="D3091" s="55" t="n">
        <v>50</v>
      </c>
      <c r="E3091" s="55" t="n">
        <v>25</v>
      </c>
      <c r="F3091" s="55" t="n">
        <v>0</v>
      </c>
      <c r="G3091" s="55" t="n">
        <v>0</v>
      </c>
      <c r="H3091" s="55" t="n">
        <v>0</v>
      </c>
      <c r="I3091" s="55" t="n">
        <v>0</v>
      </c>
      <c r="J3091" s="22" t="n">
        <f aca="false">F3091-H3091</f>
        <v>0</v>
      </c>
      <c r="K3091" s="22" t="n">
        <f aca="false">G3091-I3091</f>
        <v>0</v>
      </c>
      <c r="L3091" s="20" t="s">
        <v>26</v>
      </c>
    </row>
    <row r="3092" s="16" customFormat="true" ht="0.75" hidden="true" customHeight="true" outlineLevel="1" collapsed="false">
      <c r="B3092" s="41" t="s">
        <v>16</v>
      </c>
      <c r="C3092" s="55" t="n">
        <v>100</v>
      </c>
      <c r="D3092" s="55" t="n">
        <v>50</v>
      </c>
      <c r="E3092" s="55" t="n">
        <v>25</v>
      </c>
      <c r="F3092" s="55" t="n">
        <v>0</v>
      </c>
      <c r="G3092" s="55" t="n">
        <v>0</v>
      </c>
      <c r="H3092" s="55" t="n">
        <v>0</v>
      </c>
      <c r="I3092" s="55" t="n">
        <v>0</v>
      </c>
      <c r="J3092" s="22" t="n">
        <f aca="false">F3092-H3092</f>
        <v>0</v>
      </c>
      <c r="K3092" s="22" t="n">
        <f aca="false">G3092-I3092</f>
        <v>0</v>
      </c>
      <c r="L3092" s="20" t="s">
        <v>26</v>
      </c>
    </row>
    <row r="3093" s="16" customFormat="true" ht="51" hidden="false" customHeight="false" outlineLevel="1" collapsed="false">
      <c r="B3093" s="41" t="s">
        <v>878</v>
      </c>
      <c r="C3093" s="55" t="n">
        <v>0</v>
      </c>
      <c r="D3093" s="55" t="n">
        <v>0</v>
      </c>
      <c r="E3093" s="55" t="n">
        <v>0</v>
      </c>
      <c r="F3093" s="55" t="n">
        <v>0</v>
      </c>
      <c r="G3093" s="55" t="n">
        <v>0</v>
      </c>
      <c r="H3093" s="55" t="n">
        <v>0</v>
      </c>
      <c r="I3093" s="55" t="n">
        <v>0</v>
      </c>
      <c r="J3093" s="22" t="n">
        <f aca="false">F3093-H3093</f>
        <v>0</v>
      </c>
      <c r="K3093" s="22" t="n">
        <f aca="false">G3093-I3093</f>
        <v>0</v>
      </c>
      <c r="L3093" s="20" t="s">
        <v>26</v>
      </c>
    </row>
    <row r="3094" s="16" customFormat="true" ht="63.75" hidden="false" customHeight="false" outlineLevel="1" collapsed="false">
      <c r="B3094" s="41" t="s">
        <v>879</v>
      </c>
      <c r="C3094" s="55" t="n">
        <v>0</v>
      </c>
      <c r="D3094" s="55" t="n">
        <v>0</v>
      </c>
      <c r="E3094" s="55" t="n">
        <v>0</v>
      </c>
      <c r="F3094" s="55" t="n">
        <v>0</v>
      </c>
      <c r="G3094" s="55" t="n">
        <v>0</v>
      </c>
      <c r="H3094" s="55" t="n">
        <v>0</v>
      </c>
      <c r="I3094" s="55" t="n">
        <v>0</v>
      </c>
      <c r="J3094" s="22" t="n">
        <f aca="false">F3094-H3094</f>
        <v>0</v>
      </c>
      <c r="K3094" s="22" t="n">
        <f aca="false">G3094-I3094</f>
        <v>0</v>
      </c>
      <c r="L3094" s="20" t="s">
        <v>26</v>
      </c>
    </row>
    <row r="3095" s="16" customFormat="true" ht="12.75" hidden="false" customHeight="false" outlineLevel="1" collapsed="false">
      <c r="B3095" s="110" t="s">
        <v>350</v>
      </c>
      <c r="C3095" s="57" t="n">
        <f aca="false">C3096+C3097+C3098+C3099</f>
        <v>200</v>
      </c>
      <c r="D3095" s="57" t="n">
        <f aca="false">D3096+D3097+D3098+D3099</f>
        <v>100</v>
      </c>
      <c r="E3095" s="57" t="n">
        <f aca="false">E3096+E3097+E3098+E3099</f>
        <v>50</v>
      </c>
      <c r="F3095" s="57" t="n">
        <f aca="false">F3096+F3097+F3098+F3099</f>
        <v>0</v>
      </c>
      <c r="G3095" s="57" t="n">
        <f aca="false">G3096+G3097+G3098+G3099</f>
        <v>0</v>
      </c>
      <c r="H3095" s="57" t="n">
        <f aca="false">H3096+H3097+H3098+H3099</f>
        <v>0</v>
      </c>
      <c r="I3095" s="57" t="n">
        <f aca="false">I3096+I3097+I3098+I3099</f>
        <v>0</v>
      </c>
      <c r="J3095" s="47" t="n">
        <f aca="false">F3095-H3095</f>
        <v>0</v>
      </c>
      <c r="K3095" s="47" t="n">
        <f aca="false">G3095-I3095</f>
        <v>0</v>
      </c>
      <c r="L3095" s="18"/>
    </row>
    <row r="3096" s="16" customFormat="true" ht="12.75" hidden="true" customHeight="false" outlineLevel="1" collapsed="false">
      <c r="B3096" s="110" t="s">
        <v>14</v>
      </c>
      <c r="C3096" s="57" t="n">
        <v>0</v>
      </c>
      <c r="D3096" s="57" t="n">
        <v>0</v>
      </c>
      <c r="E3096" s="57" t="n">
        <v>0</v>
      </c>
      <c r="F3096" s="57" t="n">
        <v>0</v>
      </c>
      <c r="G3096" s="57" t="n">
        <v>0</v>
      </c>
      <c r="H3096" s="57" t="n">
        <v>0</v>
      </c>
      <c r="I3096" s="57" t="n">
        <v>0</v>
      </c>
      <c r="J3096" s="47" t="n">
        <f aca="false">F3096-H3096</f>
        <v>0</v>
      </c>
      <c r="K3096" s="47" t="n">
        <f aca="false">G3096-I3096</f>
        <v>0</v>
      </c>
      <c r="L3096" s="18"/>
    </row>
    <row r="3097" s="16" customFormat="true" ht="12.75" hidden="true" customHeight="false" outlineLevel="1" collapsed="false">
      <c r="B3097" s="110" t="s">
        <v>15</v>
      </c>
      <c r="C3097" s="57" t="n">
        <v>0</v>
      </c>
      <c r="D3097" s="57" t="n">
        <v>0</v>
      </c>
      <c r="E3097" s="57" t="n">
        <v>0</v>
      </c>
      <c r="F3097" s="57" t="n">
        <v>0</v>
      </c>
      <c r="G3097" s="57" t="n">
        <v>0</v>
      </c>
      <c r="H3097" s="57" t="n">
        <v>0</v>
      </c>
      <c r="I3097" s="57" t="n">
        <v>0</v>
      </c>
      <c r="J3097" s="47" t="n">
        <f aca="false">F3097-H3097</f>
        <v>0</v>
      </c>
      <c r="K3097" s="47" t="n">
        <f aca="false">G3097-I3097</f>
        <v>0</v>
      </c>
      <c r="L3097" s="18"/>
    </row>
    <row r="3098" s="16" customFormat="true" ht="12.75" hidden="true" customHeight="false" outlineLevel="1" collapsed="false">
      <c r="B3098" s="110" t="s">
        <v>16</v>
      </c>
      <c r="C3098" s="57" t="n">
        <f aca="false">C3092+C3090</f>
        <v>200</v>
      </c>
      <c r="D3098" s="57" t="n">
        <f aca="false">D3092+D3090</f>
        <v>100</v>
      </c>
      <c r="E3098" s="57" t="n">
        <f aca="false">E3092+E3090</f>
        <v>50</v>
      </c>
      <c r="F3098" s="57" t="n">
        <f aca="false">F3092+F3090</f>
        <v>0</v>
      </c>
      <c r="G3098" s="57" t="n">
        <f aca="false">G3092+G3090</f>
        <v>0</v>
      </c>
      <c r="H3098" s="57" t="n">
        <f aca="false">H3092+H3090</f>
        <v>0</v>
      </c>
      <c r="I3098" s="57" t="n">
        <f aca="false">I3092+I3090</f>
        <v>0</v>
      </c>
      <c r="J3098" s="47" t="n">
        <f aca="false">F3098-H3098</f>
        <v>0</v>
      </c>
      <c r="K3098" s="47" t="n">
        <f aca="false">G3098-I3098</f>
        <v>0</v>
      </c>
      <c r="L3098" s="18"/>
    </row>
    <row r="3099" s="16" customFormat="true" ht="12.75" hidden="true" customHeight="false" outlineLevel="1" collapsed="false">
      <c r="B3099" s="110" t="s">
        <v>17</v>
      </c>
      <c r="C3099" s="57" t="n">
        <v>0</v>
      </c>
      <c r="D3099" s="57" t="n">
        <v>0</v>
      </c>
      <c r="E3099" s="57" t="n">
        <v>0</v>
      </c>
      <c r="F3099" s="57" t="n">
        <v>0</v>
      </c>
      <c r="G3099" s="57" t="n">
        <v>0</v>
      </c>
      <c r="H3099" s="57" t="n">
        <v>0</v>
      </c>
      <c r="I3099" s="57" t="n">
        <v>0</v>
      </c>
      <c r="J3099" s="47" t="n">
        <f aca="false">F3099-H3099</f>
        <v>0</v>
      </c>
      <c r="K3099" s="47" t="n">
        <f aca="false">G3099-I3099</f>
        <v>0</v>
      </c>
      <c r="L3099" s="18"/>
    </row>
    <row r="3100" s="16" customFormat="true" ht="12.75" hidden="false" customHeight="false" outlineLevel="1" collapsed="false">
      <c r="B3100" s="169" t="s">
        <v>880</v>
      </c>
      <c r="C3100" s="92"/>
      <c r="D3100" s="92"/>
      <c r="E3100" s="92"/>
      <c r="F3100" s="74"/>
      <c r="G3100" s="74"/>
      <c r="H3100" s="74"/>
      <c r="I3100" s="74"/>
      <c r="J3100" s="75"/>
      <c r="K3100" s="75"/>
      <c r="L3100" s="20"/>
    </row>
    <row r="3101" s="39" customFormat="true" ht="63.75" hidden="false" customHeight="false" outlineLevel="1" collapsed="false">
      <c r="B3101" s="25" t="s">
        <v>881</v>
      </c>
      <c r="C3101" s="88" t="n">
        <v>210</v>
      </c>
      <c r="D3101" s="88" t="n">
        <v>160</v>
      </c>
      <c r="E3101" s="88" t="n">
        <v>20</v>
      </c>
      <c r="F3101" s="88" t="n">
        <v>160</v>
      </c>
      <c r="G3101" s="88" t="n">
        <v>20</v>
      </c>
      <c r="H3101" s="88" t="n">
        <v>20</v>
      </c>
      <c r="I3101" s="88" t="n">
        <v>20</v>
      </c>
      <c r="J3101" s="88" t="n">
        <f aca="false">F3101-H3101</f>
        <v>140</v>
      </c>
      <c r="K3101" s="88" t="n">
        <f aca="false">G3101-I3101</f>
        <v>0</v>
      </c>
      <c r="L3101" s="25" t="s">
        <v>882</v>
      </c>
    </row>
    <row r="3102" s="46" customFormat="true" ht="13.5" hidden="false" customHeight="false" outlineLevel="1" collapsed="false">
      <c r="B3102" s="110" t="s">
        <v>357</v>
      </c>
      <c r="C3102" s="57" t="n">
        <f aca="false">C3103+C3104+C3105+C3106</f>
        <v>210</v>
      </c>
      <c r="D3102" s="57" t="n">
        <f aca="false">D3103+D3104+D3105+D3106</f>
        <v>160</v>
      </c>
      <c r="E3102" s="57" t="n">
        <f aca="false">E3103+E3104+E3105+E3106</f>
        <v>20</v>
      </c>
      <c r="F3102" s="135" t="n">
        <v>160</v>
      </c>
      <c r="G3102" s="135" t="n">
        <v>20</v>
      </c>
      <c r="H3102" s="135" t="n">
        <v>20</v>
      </c>
      <c r="I3102" s="135" t="n">
        <v>20</v>
      </c>
      <c r="J3102" s="135" t="n">
        <f aca="false">F3102-H3102</f>
        <v>140</v>
      </c>
      <c r="K3102" s="57" t="n">
        <f aca="false">G3102-I3102</f>
        <v>0</v>
      </c>
      <c r="L3102" s="18"/>
    </row>
    <row r="3103" s="16" customFormat="true" ht="3" hidden="true" customHeight="true" outlineLevel="1" collapsed="false">
      <c r="B3103" s="110" t="s">
        <v>14</v>
      </c>
      <c r="C3103" s="158" t="n">
        <v>0</v>
      </c>
      <c r="D3103" s="158" t="n">
        <v>0</v>
      </c>
      <c r="E3103" s="158" t="n">
        <v>0</v>
      </c>
      <c r="F3103" s="158" t="n">
        <v>0</v>
      </c>
      <c r="G3103" s="158" t="n">
        <v>0</v>
      </c>
      <c r="H3103" s="158" t="n">
        <v>0</v>
      </c>
      <c r="I3103" s="88" t="n">
        <v>0</v>
      </c>
      <c r="J3103" s="158" t="n">
        <f aca="false">F3103-H3103</f>
        <v>0</v>
      </c>
      <c r="K3103" s="158" t="n">
        <f aca="false">G3103-I3103</f>
        <v>0</v>
      </c>
      <c r="L3103" s="34"/>
    </row>
    <row r="3104" s="16" customFormat="true" ht="13.5" hidden="true" customHeight="false" outlineLevel="1" collapsed="false">
      <c r="B3104" s="110" t="s">
        <v>15</v>
      </c>
      <c r="C3104" s="158" t="n">
        <v>0</v>
      </c>
      <c r="D3104" s="158" t="n">
        <v>0</v>
      </c>
      <c r="E3104" s="158" t="n">
        <v>0</v>
      </c>
      <c r="F3104" s="158" t="n">
        <v>0</v>
      </c>
      <c r="G3104" s="158" t="n">
        <v>0</v>
      </c>
      <c r="H3104" s="158" t="n">
        <v>0</v>
      </c>
      <c r="I3104" s="88" t="n">
        <v>0</v>
      </c>
      <c r="J3104" s="158" t="n">
        <f aca="false">F3104-H3104</f>
        <v>0</v>
      </c>
      <c r="K3104" s="158" t="n">
        <f aca="false">G3104-I3104</f>
        <v>0</v>
      </c>
      <c r="L3104" s="34"/>
    </row>
    <row r="3105" s="16" customFormat="true" ht="13.5" hidden="true" customHeight="false" outlineLevel="1" collapsed="false">
      <c r="B3105" s="110" t="s">
        <v>16</v>
      </c>
      <c r="C3105" s="158" t="n">
        <v>210</v>
      </c>
      <c r="D3105" s="158" t="n">
        <v>160</v>
      </c>
      <c r="E3105" s="158" t="n">
        <v>20</v>
      </c>
      <c r="F3105" s="158" t="n">
        <v>160</v>
      </c>
      <c r="G3105" s="158" t="n">
        <v>20</v>
      </c>
      <c r="H3105" s="158" t="n">
        <v>20</v>
      </c>
      <c r="I3105" s="88" t="n">
        <v>20</v>
      </c>
      <c r="J3105" s="158" t="n">
        <f aca="false">F3105-H3105</f>
        <v>140</v>
      </c>
      <c r="K3105" s="158" t="n">
        <f aca="false">G3105-I3105</f>
        <v>0</v>
      </c>
      <c r="L3105" s="34"/>
    </row>
    <row r="3106" s="16" customFormat="true" ht="13.5" hidden="true" customHeight="false" outlineLevel="1" collapsed="false">
      <c r="B3106" s="266" t="s">
        <v>17</v>
      </c>
      <c r="C3106" s="267" t="n">
        <v>0</v>
      </c>
      <c r="D3106" s="267" t="n">
        <v>0</v>
      </c>
      <c r="E3106" s="267" t="n">
        <v>0</v>
      </c>
      <c r="F3106" s="268" t="n">
        <v>0</v>
      </c>
      <c r="G3106" s="268" t="n">
        <v>0</v>
      </c>
      <c r="H3106" s="268" t="n">
        <v>0</v>
      </c>
      <c r="I3106" s="88" t="n">
        <v>0</v>
      </c>
      <c r="J3106" s="158" t="n">
        <f aca="false">F3106-H3106</f>
        <v>0</v>
      </c>
      <c r="K3106" s="158" t="n">
        <f aca="false">G3106-I3106</f>
        <v>0</v>
      </c>
      <c r="L3106" s="34"/>
    </row>
    <row r="3107" s="145" customFormat="true" ht="13.5" hidden="false" customHeight="false" outlineLevel="0" collapsed="false">
      <c r="B3107" s="269" t="s">
        <v>883</v>
      </c>
      <c r="C3107" s="270" t="n">
        <f aca="false">C3108+C3109+C3110+C3111</f>
        <v>209135</v>
      </c>
      <c r="D3107" s="270" t="n">
        <f aca="false">D3108+D3109+D3110+D3111</f>
        <v>186355</v>
      </c>
      <c r="E3107" s="271" t="n">
        <f aca="false">E3108+E3109+E3110+E3111</f>
        <v>12088</v>
      </c>
      <c r="F3107" s="271" t="n">
        <v>186808</v>
      </c>
      <c r="G3107" s="271" t="n">
        <f aca="false">G3108+G3109+G3110+G3111</f>
        <v>99346.00674</v>
      </c>
      <c r="H3107" s="271" t="n">
        <f aca="false">H3108+H3109+H3110+H3111</f>
        <v>131641.7366</v>
      </c>
      <c r="I3107" s="271" t="n">
        <v>44426.1</v>
      </c>
      <c r="J3107" s="271" t="n">
        <f aca="false">F3107-H3107</f>
        <v>55166.2634</v>
      </c>
      <c r="K3107" s="271" t="n">
        <f aca="false">G3107-I3107</f>
        <v>54919.90674</v>
      </c>
      <c r="L3107" s="18"/>
    </row>
    <row r="3108" s="145" customFormat="true" ht="13.5" hidden="false" customHeight="false" outlineLevel="0" collapsed="false">
      <c r="B3108" s="176" t="s">
        <v>14</v>
      </c>
      <c r="C3108" s="272" t="n">
        <f aca="false">C3014+C3037+C3084+C3096+C3103</f>
        <v>84000</v>
      </c>
      <c r="D3108" s="272" t="n">
        <f aca="false">D3014+D3037+D3084+D3096+D3103</f>
        <v>84000</v>
      </c>
      <c r="E3108" s="48" t="n">
        <f aca="false">E3014+E3037+E3084+E3096+E3103</f>
        <v>0</v>
      </c>
      <c r="F3108" s="48" t="n">
        <f aca="false">F3014+F3037+F3084+F3096+F3103</f>
        <v>99638.87</v>
      </c>
      <c r="G3108" s="48" t="n">
        <f aca="false">G3014+G3037+G3084+G3096+G3103</f>
        <v>69451.00674</v>
      </c>
      <c r="H3108" s="48" t="n">
        <f aca="false">H3014+H3037+H3084+H3096+H3103</f>
        <v>56274.2</v>
      </c>
      <c r="I3108" s="48" t="n">
        <f aca="false">I3014+I3037+I3084+I3096+I3103</f>
        <v>26086.27674</v>
      </c>
      <c r="J3108" s="48" t="n">
        <f aca="false">F3108-H3108</f>
        <v>43364.67</v>
      </c>
      <c r="K3108" s="48" t="n">
        <f aca="false">G3108-I3108</f>
        <v>43364.73</v>
      </c>
      <c r="L3108" s="18"/>
    </row>
    <row r="3109" s="145" customFormat="true" ht="13.5" hidden="false" customHeight="false" outlineLevel="0" collapsed="false">
      <c r="B3109" s="176" t="s">
        <v>15</v>
      </c>
      <c r="C3109" s="272" t="n">
        <f aca="false">C3015+C3038+C3085+C3097+C3104</f>
        <v>83825.86</v>
      </c>
      <c r="D3109" s="272" t="n">
        <f aca="false">D3015+D3038+D3085+D3097+D3104</f>
        <v>74525.86</v>
      </c>
      <c r="E3109" s="48" t="n">
        <f aca="false">E3015+E3038+E3085+E3097+E3104</f>
        <v>4650</v>
      </c>
      <c r="F3109" s="48" t="n">
        <f aca="false">F3015+F3038+F3085+F3097+F3104</f>
        <v>67725</v>
      </c>
      <c r="G3109" s="48" t="n">
        <f aca="false">G3015+G3038+G3085+G3097+G3104</f>
        <v>27725</v>
      </c>
      <c r="H3109" s="48" t="n">
        <f aca="false">H3015+H3038+H3085+H3097+H3104</f>
        <v>56879.8006</v>
      </c>
      <c r="I3109" s="48" t="n">
        <f aca="false">I3015+I3038+I3085+I3097+I3104</f>
        <v>16879.8006</v>
      </c>
      <c r="J3109" s="48" t="n">
        <f aca="false">F3109-H3109</f>
        <v>10845.1994</v>
      </c>
      <c r="K3109" s="48" t="n">
        <f aca="false">G3109-I3109</f>
        <v>10845.1994</v>
      </c>
      <c r="L3109" s="18"/>
    </row>
    <row r="3110" s="145" customFormat="true" ht="13.5" hidden="false" customHeight="false" outlineLevel="0" collapsed="false">
      <c r="B3110" s="176" t="s">
        <v>16</v>
      </c>
      <c r="C3110" s="272" t="n">
        <f aca="false">C3016+C3039+C3086+C3098+C3105</f>
        <v>28959.14</v>
      </c>
      <c r="D3110" s="272" t="n">
        <f aca="false">D3016+D3039+D3086+D3098+D3105</f>
        <v>22349.14</v>
      </c>
      <c r="E3110" s="48" t="n">
        <f aca="false">E3016+E3039+E3086+E3098+E3105</f>
        <v>4058</v>
      </c>
      <c r="F3110" s="48" t="n">
        <f aca="false">F3016+F3039+F3086+F3098+F3105</f>
        <v>19444.14</v>
      </c>
      <c r="G3110" s="48" t="n">
        <f aca="false">G3016+G3039+G3086+G3098+G3105</f>
        <v>2170</v>
      </c>
      <c r="H3110" s="48" t="n">
        <f aca="false">H3016+H3039+H3086+H3098+H3105</f>
        <v>18487.736</v>
      </c>
      <c r="I3110" s="48" t="n">
        <f aca="false">I3107-I3108-I3109-I3111</f>
        <v>1460.02266</v>
      </c>
      <c r="J3110" s="48" t="n">
        <f aca="false">F3110-H3110</f>
        <v>956.403999999999</v>
      </c>
      <c r="K3110" s="48" t="n">
        <f aca="false">G3110-I3110</f>
        <v>709.977340000001</v>
      </c>
      <c r="L3110" s="18"/>
    </row>
    <row r="3111" s="145" customFormat="true" ht="13.5" hidden="false" customHeight="false" outlineLevel="0" collapsed="false">
      <c r="B3111" s="273" t="s">
        <v>17</v>
      </c>
      <c r="C3111" s="272" t="n">
        <f aca="false">C3017+C3040+C3087+C3099+C3106</f>
        <v>12350</v>
      </c>
      <c r="D3111" s="272" t="n">
        <f aca="false">D3017+D3040+D3087+D3099+D3106</f>
        <v>5480</v>
      </c>
      <c r="E3111" s="48" t="n">
        <f aca="false">E3017+E3040+E3087+E3099+E3106</f>
        <v>3380</v>
      </c>
      <c r="F3111" s="48" t="n">
        <f aca="false">F3017+F3040+F3087+F3099+F3106</f>
        <v>0</v>
      </c>
      <c r="G3111" s="48" t="n">
        <f aca="false">G3017+G3040+G3087+G3099+G3106</f>
        <v>0</v>
      </c>
      <c r="H3111" s="48" t="n">
        <f aca="false">H3017+H3040+H3087+H3099+H3106</f>
        <v>0</v>
      </c>
      <c r="I3111" s="48" t="n">
        <v>0</v>
      </c>
      <c r="J3111" s="48" t="n">
        <f aca="false">F3111-H3111</f>
        <v>0</v>
      </c>
      <c r="K3111" s="48" t="n">
        <f aca="false">G3111-I3111</f>
        <v>0</v>
      </c>
      <c r="L3111" s="18"/>
    </row>
    <row r="3112" s="21" customFormat="true" ht="31.5" hidden="false" customHeight="false" outlineLevel="0" collapsed="false">
      <c r="B3112" s="274" t="s">
        <v>884</v>
      </c>
      <c r="C3112" s="275" t="n">
        <f aca="false">C3113+C3114+C3115+C3116</f>
        <v>7852390.605</v>
      </c>
      <c r="D3112" s="275" t="n">
        <f aca="false">D3113+D3114+D3115+D3116</f>
        <v>5912487.585</v>
      </c>
      <c r="E3112" s="276" t="n">
        <f aca="false">E3113+E3114+E3115+E3116</f>
        <v>2391540.67</v>
      </c>
      <c r="F3112" s="276" t="n">
        <f aca="false">F3113+F3114+F3115+F3116</f>
        <v>1257310.804</v>
      </c>
      <c r="G3112" s="276" t="n">
        <f aca="false">G3113+G3114+G3115+G3116</f>
        <v>485952.46946</v>
      </c>
      <c r="H3112" s="276" t="n">
        <f aca="false">H3113+H3114+H3115+H3116</f>
        <v>1010067.47512</v>
      </c>
      <c r="I3112" s="276" t="n">
        <f aca="false">I3113+I3114+I3115+I3116</f>
        <v>317534.7407</v>
      </c>
      <c r="J3112" s="276" t="n">
        <f aca="false">F3112-H3112</f>
        <v>247243.32888</v>
      </c>
      <c r="K3112" s="276" t="n">
        <f aca="false">G3112-I3112</f>
        <v>168417.72876</v>
      </c>
      <c r="L3112" s="277"/>
    </row>
    <row r="3113" s="21" customFormat="true" ht="15.75" hidden="false" customHeight="false" outlineLevel="0" collapsed="false">
      <c r="B3113" s="278" t="s">
        <v>885</v>
      </c>
      <c r="C3113" s="275" t="n">
        <f aca="false">C1206+C1295+C1781+C1876+C2499+C2949+C2970+C3108</f>
        <v>90500</v>
      </c>
      <c r="D3113" s="275" t="n">
        <f aca="false">D1206+D1295+D1781+D1876+D2499+D2949+D2970+D3108</f>
        <v>88500</v>
      </c>
      <c r="E3113" s="276" t="n">
        <f aca="false">E1206+E1295+E1781+E1876+E2499+E2949+E2970+E3108</f>
        <v>1500</v>
      </c>
      <c r="F3113" s="276" t="n">
        <f aca="false">F1206+F1295+F1781+F1876+F2499+F2949+F2970+F3108</f>
        <v>124782.111</v>
      </c>
      <c r="G3113" s="276" t="n">
        <f aca="false">G1206+G1295+G1781+G1876+G2499+G2949+G2970+G3108</f>
        <v>77442.00674</v>
      </c>
      <c r="H3113" s="276" t="n">
        <f aca="false">H1206+H1295+H1781+H1876+H2499+H2949+H2970+H3108</f>
        <v>81163.741</v>
      </c>
      <c r="I3113" s="276" t="n">
        <f aca="false">I1206+I1295+I1781+I1876+I2499+I2949+I2970+I3108</f>
        <v>33927.67674</v>
      </c>
      <c r="J3113" s="276" t="n">
        <f aca="false">F3113-H3113</f>
        <v>43618.37</v>
      </c>
      <c r="K3113" s="276" t="n">
        <f aca="false">G3113-I3113</f>
        <v>43514.33</v>
      </c>
      <c r="L3113" s="279"/>
    </row>
    <row r="3114" s="21" customFormat="true" ht="15.75" hidden="false" customHeight="false" outlineLevel="0" collapsed="false">
      <c r="B3114" s="278" t="s">
        <v>886</v>
      </c>
      <c r="C3114" s="275" t="n">
        <f aca="false">C1207+C1296+C1782+C1877+C2500+C2950+C2971+C3109</f>
        <v>987709.971</v>
      </c>
      <c r="D3114" s="275" t="n">
        <f aca="false">D1207+D1296+D1782+D1877+D2500+D2950+D2971+D3109</f>
        <v>631891.301</v>
      </c>
      <c r="E3114" s="276" t="n">
        <f aca="false">E1207+E1296+E1782+E1877+E2500+E2950+E2971+E3109</f>
        <v>231925.5</v>
      </c>
      <c r="F3114" s="276" t="n">
        <f aca="false">F1207+F1296+F1782+F1877+F2500+F2950+F2971+F3109</f>
        <v>519494.338</v>
      </c>
      <c r="G3114" s="276" t="n">
        <f aca="false">G1207+G1296+G1782+G1877+G2500+G2950+G2971+G3109</f>
        <v>187064.667</v>
      </c>
      <c r="H3114" s="276" t="n">
        <f aca="false">H1207+H1296+H1782+H1877+H2500+H2950+H2971+H3109</f>
        <v>365548.4526</v>
      </c>
      <c r="I3114" s="276" t="n">
        <f aca="false">I1207+I1296+I1782+I1877+I2500+I2950+I2971+I3109</f>
        <v>94575.58636</v>
      </c>
      <c r="J3114" s="276" t="n">
        <f aca="false">F3114-H3114</f>
        <v>153945.8854</v>
      </c>
      <c r="K3114" s="276" t="n">
        <f aca="false">G3114-I3114</f>
        <v>92489.08064</v>
      </c>
      <c r="L3114" s="279"/>
    </row>
    <row r="3115" s="21" customFormat="true" ht="15.75" hidden="false" customHeight="false" outlineLevel="0" collapsed="false">
      <c r="B3115" s="278" t="s">
        <v>887</v>
      </c>
      <c r="C3115" s="275" t="n">
        <f aca="false">C1208+C1297+C1783+C1878+C2501+C2951+C2972+C3110</f>
        <v>2399912.034</v>
      </c>
      <c r="D3115" s="275" t="n">
        <f aca="false">D1208+D1297+D1783+D1878+D2501+D2951+D2972+D3110</f>
        <v>1590518.014</v>
      </c>
      <c r="E3115" s="276" t="n">
        <f aca="false">E1208+E1297+E1783+E1878+E2501+E2951+E2972+E3110</f>
        <v>834428.87</v>
      </c>
      <c r="F3115" s="276" t="n">
        <v>459447.8</v>
      </c>
      <c r="G3115" s="276" t="n">
        <f aca="false">G1208+G1297+G1783+G1878+G2501+G2951+G2972+G3110</f>
        <v>219945.79572</v>
      </c>
      <c r="H3115" s="276" t="n">
        <f aca="false">H1208+H1297+H1783+H1878+H2501+H2951+H2972+H3110</f>
        <v>409801.71652</v>
      </c>
      <c r="I3115" s="276" t="n">
        <f aca="false">I1208+I1297+I1783+I1878+I2501+I2951+I2972+I3110</f>
        <v>187531.4776</v>
      </c>
      <c r="J3115" s="276" t="n">
        <f aca="false">F3115-H3115</f>
        <v>49646.08348</v>
      </c>
      <c r="K3115" s="276" t="n">
        <f aca="false">G3115-I3115</f>
        <v>32414.31812</v>
      </c>
      <c r="L3115" s="277"/>
    </row>
    <row r="3116" s="21" customFormat="true" ht="16.5" hidden="false" customHeight="false" outlineLevel="0" collapsed="false">
      <c r="B3116" s="280" t="s">
        <v>888</v>
      </c>
      <c r="C3116" s="281" t="n">
        <f aca="false">C1209+C1298+C1784+C1879+C2502+C2952+C2973+C3111</f>
        <v>4374268.6</v>
      </c>
      <c r="D3116" s="281" t="n">
        <f aca="false">D1209+D1298+D1784+D1879+D2502+D2952+D2973+D3111</f>
        <v>3601578.27</v>
      </c>
      <c r="E3116" s="282" t="n">
        <f aca="false">E1209+E1298+E1784+E1879+E2502+E2952+E2973+E3111</f>
        <v>1323686.3</v>
      </c>
      <c r="F3116" s="282" t="n">
        <f aca="false">F1209+F1298+F1784+F1879+F2502+F2952+F2973+F3111</f>
        <v>153586.555</v>
      </c>
      <c r="G3116" s="282" t="n">
        <f aca="false">G1209+G1298+G1784+G1879+G2502+G2952+G2973+G3111</f>
        <v>1500</v>
      </c>
      <c r="H3116" s="282" t="n">
        <f aca="false">H1209+H1298+H1784+H1879+H2502+H2952+H2973+H3111</f>
        <v>153553.565</v>
      </c>
      <c r="I3116" s="282" t="n">
        <f aca="false">I1209+I1298+I1784+I1879+I2502+I2952+I2973+I3111</f>
        <v>1500</v>
      </c>
      <c r="J3116" s="282" t="n">
        <f aca="false">F3116-H3116</f>
        <v>32.9899999999907</v>
      </c>
      <c r="K3116" s="282" t="n">
        <f aca="false">G3116-I3116</f>
        <v>0</v>
      </c>
      <c r="L3116" s="283"/>
    </row>
    <row r="3117" s="216" customFormat="true" ht="12.75" hidden="false" customHeight="false" outlineLevel="0" collapsed="false">
      <c r="B3117" s="284"/>
      <c r="C3117" s="285"/>
      <c r="D3117" s="285"/>
      <c r="E3117" s="285"/>
      <c r="F3117" s="285"/>
      <c r="G3117" s="285"/>
      <c r="H3117" s="285"/>
      <c r="I3117" s="285"/>
      <c r="J3117" s="285"/>
      <c r="K3117" s="285"/>
      <c r="L3117" s="286"/>
    </row>
    <row r="3118" customFormat="false" ht="12.75" hidden="false" customHeight="false" outlineLevel="0" collapsed="false">
      <c r="C3118" s="287"/>
      <c r="D3118" s="287"/>
      <c r="E3118" s="287"/>
      <c r="F3118" s="287"/>
      <c r="G3118" s="287"/>
      <c r="H3118" s="287"/>
      <c r="I3118" s="287"/>
      <c r="J3118" s="287"/>
      <c r="K3118" s="287"/>
      <c r="L3118" s="286"/>
    </row>
    <row r="3119" customFormat="false" ht="12.75" hidden="false" customHeight="false" outlineLevel="0" collapsed="false">
      <c r="C3119" s="287"/>
      <c r="D3119" s="287"/>
      <c r="E3119" s="287"/>
      <c r="F3119" s="287"/>
      <c r="G3119" s="287"/>
      <c r="H3119" s="287"/>
      <c r="I3119" s="287"/>
      <c r="J3119" s="287"/>
      <c r="K3119" s="287"/>
      <c r="L3119" s="286"/>
    </row>
    <row r="3120" customFormat="false" ht="12.75" hidden="false" customHeight="false" outlineLevel="0" collapsed="false">
      <c r="C3120" s="287"/>
      <c r="D3120" s="287"/>
      <c r="E3120" s="287"/>
      <c r="F3120" s="287"/>
      <c r="G3120" s="287"/>
      <c r="H3120" s="287"/>
      <c r="I3120" s="287"/>
      <c r="J3120" s="287"/>
      <c r="K3120" s="287"/>
      <c r="L3120" s="286"/>
    </row>
    <row r="3121" customFormat="false" ht="12.75" hidden="false" customHeight="false" outlineLevel="0" collapsed="false">
      <c r="C3121" s="287"/>
      <c r="D3121" s="287"/>
      <c r="E3121" s="287"/>
      <c r="F3121" s="287"/>
      <c r="G3121" s="287"/>
      <c r="H3121" s="287"/>
      <c r="I3121" s="287"/>
      <c r="J3121" s="287"/>
      <c r="K3121" s="287"/>
      <c r="L3121" s="286"/>
    </row>
    <row r="3122" customFormat="false" ht="12.75" hidden="false" customHeight="false" outlineLevel="0" collapsed="false">
      <c r="C3122" s="287"/>
      <c r="D3122" s="287"/>
      <c r="E3122" s="287"/>
      <c r="F3122" s="287"/>
      <c r="G3122" s="287"/>
      <c r="H3122" s="287"/>
      <c r="I3122" s="287"/>
      <c r="J3122" s="287"/>
      <c r="K3122" s="287"/>
      <c r="L3122" s="286"/>
    </row>
    <row r="3123" customFormat="false" ht="12.75" hidden="false" customHeight="false" outlineLevel="0" collapsed="false">
      <c r="C3123" s="287"/>
      <c r="F3123" s="288"/>
      <c r="G3123" s="288"/>
      <c r="L3123" s="286"/>
    </row>
    <row r="3124" customFormat="false" ht="12.75" hidden="false" customHeight="false" outlineLevel="0" collapsed="false">
      <c r="C3124" s="287"/>
    </row>
    <row r="3125" customFormat="false" ht="12.75" hidden="false" customHeight="false" outlineLevel="0" collapsed="false">
      <c r="C3125" s="287"/>
    </row>
  </sheetData>
  <mergeCells count="87">
    <mergeCell ref="B1:L1"/>
    <mergeCell ref="A2:A4"/>
    <mergeCell ref="B2:B4"/>
    <mergeCell ref="C2:C4"/>
    <mergeCell ref="D2:E3"/>
    <mergeCell ref="F2:G3"/>
    <mergeCell ref="H2:I3"/>
    <mergeCell ref="J2:K3"/>
    <mergeCell ref="L2:L3"/>
    <mergeCell ref="A5:L5"/>
    <mergeCell ref="B6:L6"/>
    <mergeCell ref="L161:L176"/>
    <mergeCell ref="L181:L191"/>
    <mergeCell ref="L202:L206"/>
    <mergeCell ref="L207:L212"/>
    <mergeCell ref="B248:K248"/>
    <mergeCell ref="L386:L401"/>
    <mergeCell ref="L406:L411"/>
    <mergeCell ref="L416:L436"/>
    <mergeCell ref="L493:L529"/>
    <mergeCell ref="L811:L821"/>
    <mergeCell ref="L882:L907"/>
    <mergeCell ref="B1210:L1210"/>
    <mergeCell ref="L1211:L1214"/>
    <mergeCell ref="B1299:L1299"/>
    <mergeCell ref="B1300:L1300"/>
    <mergeCell ref="B1301:L1301"/>
    <mergeCell ref="L1302:L1317"/>
    <mergeCell ref="B1327:L1327"/>
    <mergeCell ref="L1354:L1358"/>
    <mergeCell ref="L1359:L1363"/>
    <mergeCell ref="L1364:L1368"/>
    <mergeCell ref="L1369:L1373"/>
    <mergeCell ref="L1374:L1378"/>
    <mergeCell ref="L1385:L1389"/>
    <mergeCell ref="B1395:L1395"/>
    <mergeCell ref="L1422:L1426"/>
    <mergeCell ref="B1443:L1443"/>
    <mergeCell ref="B1459:L1459"/>
    <mergeCell ref="B1460:L1460"/>
    <mergeCell ref="L1461:L1481"/>
    <mergeCell ref="B1491:L1491"/>
    <mergeCell ref="L1492:L1513"/>
    <mergeCell ref="B1523:L1523"/>
    <mergeCell ref="B1540:L1540"/>
    <mergeCell ref="B1571:L1571"/>
    <mergeCell ref="B1587:L1587"/>
    <mergeCell ref="L1588:L1618"/>
    <mergeCell ref="B1623:L1623"/>
    <mergeCell ref="L1634:L1639"/>
    <mergeCell ref="B1649:L1649"/>
    <mergeCell ref="L1650:L1665"/>
    <mergeCell ref="L1676:L1686"/>
    <mergeCell ref="B1702:L1702"/>
    <mergeCell ref="L1707:L1719"/>
    <mergeCell ref="B1738:L1738"/>
    <mergeCell ref="B1785:L1785"/>
    <mergeCell ref="L1799:L1805"/>
    <mergeCell ref="A1836:IV1836"/>
    <mergeCell ref="B1867:L1867"/>
    <mergeCell ref="B1880:L1880"/>
    <mergeCell ref="B1881:L1881"/>
    <mergeCell ref="B2127:L2127"/>
    <mergeCell ref="L2139:L2188"/>
    <mergeCell ref="B2198:L2198"/>
    <mergeCell ref="B2204:L2204"/>
    <mergeCell ref="B2425:L2425"/>
    <mergeCell ref="B2503:L2503"/>
    <mergeCell ref="B2504:L2504"/>
    <mergeCell ref="B2505:L2505"/>
    <mergeCell ref="B2561:L2561"/>
    <mergeCell ref="B2607:L2607"/>
    <mergeCell ref="B2648:L2648"/>
    <mergeCell ref="B2710:L2710"/>
    <mergeCell ref="B2783:L2783"/>
    <mergeCell ref="B2849:L2849"/>
    <mergeCell ref="B2915:L2915"/>
    <mergeCell ref="B2916:L2916"/>
    <mergeCell ref="B2927:L2927"/>
    <mergeCell ref="A2953:L2953"/>
    <mergeCell ref="B2954:K2954"/>
    <mergeCell ref="L2954:L2967"/>
    <mergeCell ref="B2964:K2964"/>
    <mergeCell ref="B2974:L2974"/>
    <mergeCell ref="B2975:L2975"/>
    <mergeCell ref="L3002:L3006"/>
    <mergeCell ref="B3041:L3041"/>
  </mergeCells>
  <hyperlinks>
    <hyperlink ref="B1787" location="_Toc179048010" display="Мероприятие 1.1. Разработка Концепции инвестиционной политики города"/>
    <hyperlink ref="B1793" location="_Toc179048012" display="Мероприятие 1.3. Организация форм частно-общественного партнерства в рамках инвестиционной политики"/>
    <hyperlink ref="B1804" location="_Toc179048015" display="Мероприятие 2.2. Создание реестра инвестиционных площадок"/>
    <hyperlink ref="B1805" location="_Toc179048016" display="Мероприятие 2.3. Организация системы мониторинга и оценки инвестиционной политики. Оценка результативности инвестиционных проектов"/>
    <hyperlink ref="B1816" location="_Toc179048019" display="Мероприятие 3.2. Планирование маркетинговых мероприятий"/>
    <hyperlink ref="B1821" location="_Toc179048020" display="Мероприятие 3.3. Маркетинговые исследования"/>
    <hyperlink ref="B1826" location="_Toc179048021" display="Мероприятие 3.4. Формирование уникального инвестиционного предложения города Соликамска"/>
    <hyperlink ref="B1837" location="_Toc179048023" display="Мероприятие 4.1. Проведение информационной кампании по продвижению инвестиционной привлекательности Соликамска"/>
    <hyperlink ref="B1842" location="_Toc179048024" display="Мероприятие 4.2. Разработка инвестиционного паспорта Соликамска"/>
    <hyperlink ref="B1847" location="_Toc179048025" display="Мероприятие 4.3. Разработка информационного справочника для инвесторов «Как инвестировать в Соликамск» "/>
    <hyperlink ref="B1852" location="_Toc179048026" display="Мероприятие 4.4. Развитие электронных ресурсов города. Позиционирование Соликамска в  Интернет"/>
    <hyperlink ref="B1857" location="_Toc179048027" display="Мероприятие 4.5. Организация знаковых мероприятий"/>
    <hyperlink ref="B1868" location="_Toc179048030" display="Мероприятие 5.1. Организация связанных кредитных линий"/>
    <hyperlink ref="B1873" location="_Toc179048031" display="Мероприятие 5.2. Внедрение механизма гарантирования на лизинг основных средств для городских предприятий"/>
  </hyperlinks>
  <printOptions headings="false" gridLines="false" gridLinesSet="true" horizontalCentered="false" verticalCentered="false"/>
  <pageMargins left="0.39375" right="0.196527777777778" top="0.747916666666667" bottom="0.23611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1-05-31T10:48:21Z</cp:lastPrinted>
  <dcterms:modified xsi:type="dcterms:W3CDTF">2011-05-31T10:50:26Z</dcterms:modified>
  <cp:revision>0</cp:revision>
  <dc:subject/>
  <dc:title/>
</cp:coreProperties>
</file>