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Дх" sheetId="1" state="visible" r:id="rId2"/>
    <sheet name="прил 2 недоимка" sheetId="2" state="visible" r:id="rId3"/>
    <sheet name="прил 3 -реализ.имущ." sheetId="3" state="visible" r:id="rId4"/>
    <sheet name="прил 4 изменения плана по Рх" sheetId="4" state="visible" r:id="rId5"/>
    <sheet name="прил 5 сведения о числ." sheetId="5" state="visible" r:id="rId6"/>
    <sheet name="прил 6 рег. проекты" sheetId="6" state="visible" r:id="rId7"/>
    <sheet name="прил 7 Кт" sheetId="7" state="visible" r:id="rId8"/>
    <sheet name="прил 8 Д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02">
  <si>
    <t xml:space="preserve">Приложение  1</t>
  </si>
  <si>
    <t xml:space="preserve">к пояснительной записке</t>
  </si>
  <si>
    <t xml:space="preserve">Изменение плана по доходам бюджета  Соликамского городского округа  за 1 квартал 2010 года.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экономической классификации</t>
  </si>
  <si>
    <t xml:space="preserve">план</t>
  </si>
  <si>
    <t xml:space="preserve">отклонения</t>
  </si>
  <si>
    <t xml:space="preserve">утвержденный</t>
  </si>
  <si>
    <t xml:space="preserve">изменения</t>
  </si>
  <si>
    <t xml:space="preserve">уточненный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</t>
  </si>
  <si>
    <t xml:space="preserve">находящихся в ведении органов управления городских округов (за исключением имущества </t>
  </si>
  <si>
    <t xml:space="preserve">муниципальных автономных учреждений)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</t>
  </si>
  <si>
    <t xml:space="preserve">имущества муниципальных автономных учреждений, а также имущества муниципальных унитарных</t>
  </si>
  <si>
    <t xml:space="preserve">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</t>
  </si>
  <si>
    <t xml:space="preserve">разграничена и которые расположены в границах городских округов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                                         ВСЕГО ДОХОДОВ</t>
  </si>
  <si>
    <t xml:space="preserve">Приложение  2</t>
  </si>
  <si>
    <t xml:space="preserve">ИНФОРМАЦИЯ О СУММАХ ЗАДОЛЖЕННОСТИ, НЕДОИМКИ ПО НАЛОГАМ И СБОРАМ</t>
  </si>
  <si>
    <t xml:space="preserve">В БЮДЖЕТ СОЛИКАМСКОГО ГОРОДСКОГО ОКРУГА</t>
  </si>
  <si>
    <t xml:space="preserve">         на 1 апреля 2010 года</t>
  </si>
  <si>
    <t xml:space="preserve">Дата</t>
  </si>
  <si>
    <t xml:space="preserve">Земельный </t>
  </si>
  <si>
    <t xml:space="preserve">НДФЛ</t>
  </si>
  <si>
    <t xml:space="preserve">Единый налог</t>
  </si>
  <si>
    <t xml:space="preserve">Налог на</t>
  </si>
  <si>
    <t xml:space="preserve">Денежные</t>
  </si>
  <si>
    <t xml:space="preserve">Налог на имущество</t>
  </si>
  <si>
    <t xml:space="preserve">Транспортный </t>
  </si>
  <si>
    <t xml:space="preserve">Прочие </t>
  </si>
  <si>
    <t xml:space="preserve">Всего</t>
  </si>
  <si>
    <t xml:space="preserve">налог</t>
  </si>
  <si>
    <t xml:space="preserve">на</t>
  </si>
  <si>
    <t xml:space="preserve">имущество</t>
  </si>
  <si>
    <t xml:space="preserve">взыскания</t>
  </si>
  <si>
    <t xml:space="preserve">организаций</t>
  </si>
  <si>
    <t xml:space="preserve">налоги</t>
  </si>
  <si>
    <t xml:space="preserve">вмененный</t>
  </si>
  <si>
    <t xml:space="preserve">физических</t>
  </si>
  <si>
    <t xml:space="preserve">(штрафы) </t>
  </si>
  <si>
    <t xml:space="preserve">с организаций</t>
  </si>
  <si>
    <t xml:space="preserve">с физических лиц</t>
  </si>
  <si>
    <t xml:space="preserve">и сборы</t>
  </si>
  <si>
    <t xml:space="preserve">доход</t>
  </si>
  <si>
    <t xml:space="preserve">лиц</t>
  </si>
  <si>
    <t xml:space="preserve">на 01.01.2010 г.</t>
  </si>
  <si>
    <t xml:space="preserve">61 486 / 42 624</t>
  </si>
  <si>
    <t xml:space="preserve">3 755 / 3 237</t>
  </si>
  <si>
    <t xml:space="preserve">15 894 / 9 015</t>
  </si>
  <si>
    <t xml:space="preserve">7 275 / 4 143</t>
  </si>
  <si>
    <t xml:space="preserve">8 951 / 7 401</t>
  </si>
  <si>
    <t xml:space="preserve">1 931 / 1 931</t>
  </si>
  <si>
    <t xml:space="preserve">587 / 501</t>
  </si>
  <si>
    <t xml:space="preserve">220 / 170</t>
  </si>
  <si>
    <t xml:space="preserve">21 201 / 15 376</t>
  </si>
  <si>
    <t xml:space="preserve">1 672 / 850</t>
  </si>
  <si>
    <t xml:space="preserve">на 01.04.2010 г.</t>
  </si>
  <si>
    <t xml:space="preserve">70 888 / 51 563</t>
  </si>
  <si>
    <t xml:space="preserve">5 224 / 4 604</t>
  </si>
  <si>
    <t xml:space="preserve">15 245 / 8 527</t>
  </si>
  <si>
    <t xml:space="preserve">7 784 / 4 577</t>
  </si>
  <si>
    <t xml:space="preserve">7 367 / 5 735</t>
  </si>
  <si>
    <t xml:space="preserve">1 928 / 1 928</t>
  </si>
  <si>
    <t xml:space="preserve">2 134 / 1 956</t>
  </si>
  <si>
    <t xml:space="preserve">351 / 208</t>
  </si>
  <si>
    <t xml:space="preserve">29 330 / 23 243</t>
  </si>
  <si>
    <t xml:space="preserve">1 525 / 785</t>
  </si>
  <si>
    <t xml:space="preserve">Прирост + (снижение -)</t>
  </si>
  <si>
    <t xml:space="preserve">9 402 / 8 939</t>
  </si>
  <si>
    <t xml:space="preserve">1 469 / 1 367</t>
  </si>
  <si>
    <t xml:space="preserve">(-) 649 / (-)488</t>
  </si>
  <si>
    <t xml:space="preserve">509 / 434</t>
  </si>
  <si>
    <t xml:space="preserve">(-) 584 / (-) 666</t>
  </si>
  <si>
    <t xml:space="preserve">(-) 3 / (-) 3</t>
  </si>
  <si>
    <t xml:space="preserve">1 547 / 1 455</t>
  </si>
  <si>
    <t xml:space="preserve">131 / 38</t>
  </si>
  <si>
    <t xml:space="preserve">8 129 / 7 867</t>
  </si>
  <si>
    <t xml:space="preserve">(-) 147 / (-) 65</t>
  </si>
  <si>
    <t xml:space="preserve">на 01.04.2010 г. /</t>
  </si>
  <si>
    <t xml:space="preserve">к  01.01.2010 г</t>
  </si>
  <si>
    <t xml:space="preserve">задолженность / недоимка</t>
  </si>
  <si>
    <t xml:space="preserve">Приложение  3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ведения  о поступлении в бюджет Соликамского городского округа доходов от реализации иного имущества, находящегося в соб</t>
    </r>
    <r>
      <rPr>
        <b val="true"/>
        <sz val="12"/>
        <color rgb="FF000000"/>
        <rFont val="Times New Roman"/>
        <family val="1"/>
        <charset val="204"/>
      </rPr>
      <t xml:space="preserve">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за 1 квартал  2010 года </t>
    </r>
  </si>
  <si>
    <t xml:space="preserve">                                                                                                                                                                                                                    тыс.руб.</t>
  </si>
  <si>
    <t xml:space="preserve">№ п/п</t>
  </si>
  <si>
    <t xml:space="preserve">Объект приватизации</t>
  </si>
  <si>
    <t xml:space="preserve">Способ приватизации</t>
  </si>
  <si>
    <t xml:space="preserve">Прогнозная цена объекта</t>
  </si>
  <si>
    <t xml:space="preserve">Цена продажи объекта</t>
  </si>
  <si>
    <r>
      <rPr>
        <sz val="12"/>
        <color rgb="FF000000"/>
        <rFont val="Times New Roman"/>
        <family val="1"/>
        <charset val="204"/>
      </rPr>
      <t xml:space="preserve">Фактически поступило</t>
    </r>
    <r>
      <rPr>
        <sz val="12"/>
        <color rgb="FFFF0000"/>
        <rFont val="Times New Roman"/>
        <family val="1"/>
        <charset val="204"/>
      </rPr>
      <t xml:space="preserve">           </t>
    </r>
    <r>
      <rPr>
        <sz val="12"/>
        <color rgb="FF000000"/>
        <rFont val="Times New Roman"/>
        <family val="1"/>
        <charset val="204"/>
      </rPr>
      <t xml:space="preserve">в местный бюджет</t>
    </r>
  </si>
  <si>
    <t xml:space="preserve">Объекты, включенные в план приватизации 2009 года</t>
  </si>
  <si>
    <t xml:space="preserve">Нежилые помещения 222,6 кв.м., ул. 20-летия Победы,65</t>
  </si>
  <si>
    <t xml:space="preserve">аукцион</t>
  </si>
  <si>
    <t xml:space="preserve">Нежилые помещение 313,2 кв.м., ул. Володарского, 33</t>
  </si>
  <si>
    <t xml:space="preserve">Комплекс зданий и сооружений производственной базы, ул. Спортивная</t>
  </si>
  <si>
    <t xml:space="preserve"> публичное предложение</t>
  </si>
  <si>
    <t xml:space="preserve">ВСЕГО</t>
  </si>
  <si>
    <t xml:space="preserve">3 445,0</t>
  </si>
  <si>
    <t xml:space="preserve">Приложение 4</t>
  </si>
  <si>
    <t xml:space="preserve">Изменение плана по расходам бюджета Соликамского городского округа за 1 квартал 2010 года</t>
  </si>
  <si>
    <t xml:space="preserve">Показатели</t>
  </si>
  <si>
    <t xml:space="preserve">Итого</t>
  </si>
  <si>
    <t xml:space="preserve">расходов</t>
  </si>
  <si>
    <t xml:space="preserve">Утвержденный бюджет 2010 года</t>
  </si>
  <si>
    <t xml:space="preserve">Изменения:</t>
  </si>
  <si>
    <t xml:space="preserve">= направление остатков 2009 года (с учетом средств от предпринимательской и иной приносящей доход деятельности)</t>
  </si>
  <si>
    <t xml:space="preserve">= средства, передаваемые из бюджета Пермского края (с учетом возврата остатков целевых средств)</t>
  </si>
  <si>
    <t xml:space="preserve"> </t>
  </si>
  <si>
    <t xml:space="preserve">= уточнение плана поступлений и выбытий</t>
  </si>
  <si>
    <t xml:space="preserve">Уточненный годовой план на 1.04.2010 г.</t>
  </si>
  <si>
    <t xml:space="preserve">   </t>
  </si>
  <si>
    <t xml:space="preserve">Приложение  5</t>
  </si>
  <si>
    <t xml:space="preserve">Сведения о численности муниципальных служащих, </t>
  </si>
  <si>
    <t xml:space="preserve">работников  муниципальных бюджетных учреждений </t>
  </si>
  <si>
    <t xml:space="preserve">и расходах на их содержание за 1 квартал  2010 года</t>
  </si>
  <si>
    <t xml:space="preserve">фактическое среднегодовое количество штатных единиц</t>
  </si>
  <si>
    <t xml:space="preserve"> расходы на заработную плату работников (денежное содержание служащих), тыс.руб.</t>
  </si>
  <si>
    <t xml:space="preserve">Соликамская городская Дума</t>
  </si>
  <si>
    <t xml:space="preserve"> -муниципальные служащие </t>
  </si>
  <si>
    <t xml:space="preserve"> -прочий персонал </t>
  </si>
  <si>
    <t xml:space="preserve">Администрация города </t>
  </si>
  <si>
    <t xml:space="preserve"> -муниципальные служащие</t>
  </si>
  <si>
    <t xml:space="preserve"> - прочий персонал</t>
  </si>
  <si>
    <t xml:space="preserve">Работники бюджетной сферы, всего</t>
  </si>
  <si>
    <t xml:space="preserve">в том числе в отраслях:</t>
  </si>
  <si>
    <t xml:space="preserve">3.1</t>
  </si>
  <si>
    <t xml:space="preserve">правоохранительная деятельность</t>
  </si>
  <si>
    <t xml:space="preserve"> - аттестованный состав</t>
  </si>
  <si>
    <t xml:space="preserve"> - гражданский персонал</t>
  </si>
  <si>
    <t xml:space="preserve">3.2</t>
  </si>
  <si>
    <t xml:space="preserve">гражданская защита населения</t>
  </si>
  <si>
    <t xml:space="preserve">3.3</t>
  </si>
  <si>
    <t xml:space="preserve">охрана окружающей среды</t>
  </si>
  <si>
    <t xml:space="preserve">3.4</t>
  </si>
  <si>
    <t xml:space="preserve">образование</t>
  </si>
  <si>
    <t xml:space="preserve">3.5</t>
  </si>
  <si>
    <t xml:space="preserve">культура </t>
  </si>
  <si>
    <t xml:space="preserve">3.6</t>
  </si>
  <si>
    <t xml:space="preserve">здравоохранение </t>
  </si>
  <si>
    <t xml:space="preserve">3.7</t>
  </si>
  <si>
    <t xml:space="preserve">физкультура и спорт</t>
  </si>
  <si>
    <t xml:space="preserve">3.8</t>
  </si>
  <si>
    <t xml:space="preserve">капитальное строительство</t>
  </si>
  <si>
    <t xml:space="preserve">Приложение 6</t>
  </si>
  <si>
    <t xml:space="preserve">Информация о распределении средств краевого и местного бюджета на реализацию приоритетных региональных проектов, инвестиционных проектов (программ) по Соликамскому городскому округу  за 1 квартал 2010 года</t>
  </si>
  <si>
    <t xml:space="preserve">Наименование проекта</t>
  </si>
  <si>
    <t xml:space="preserve">Предусмотрено в местном бюджете на 2010 год (уточненный план), тыс. руб.</t>
  </si>
  <si>
    <t xml:space="preserve">в том числе предусмотрено в местном бюджете на 2010 год по утвержденным проектам в 2007-2009 гг.</t>
  </si>
  <si>
    <t xml:space="preserve">Перечислено из краевого бюджета в 2010 году (нарастающим итогом) на отчетную дату, тыс.руб.</t>
  </si>
  <si>
    <t xml:space="preserve">Объем фактически выполненных работ (услуг) в 2010 году (нарастающим итогом), тыс.руб.</t>
  </si>
  <si>
    <t xml:space="preserve">Объем оплаченных работ (кассовые расходы) в 2010 году, тыс.руб.</t>
  </si>
  <si>
    <t xml:space="preserve">всего</t>
  </si>
  <si>
    <t xml:space="preserve">в том числе  </t>
  </si>
  <si>
    <t xml:space="preserve">за счет:</t>
  </si>
  <si>
    <t xml:space="preserve">бюджета Пермского края </t>
  </si>
  <si>
    <t xml:space="preserve">местного бюджета  </t>
  </si>
  <si>
    <t xml:space="preserve">Реализация приоритетных проектов (программ)</t>
  </si>
  <si>
    <t xml:space="preserve">«Новая школа»</t>
  </si>
  <si>
    <t xml:space="preserve">«Качественное здравоохранение»</t>
  </si>
  <si>
    <t xml:space="preserve">«Достойное жилье»</t>
  </si>
  <si>
    <t xml:space="preserve">«Муниципальные дороги»</t>
  </si>
  <si>
    <t xml:space="preserve">«Приведение в нормативное состояние объектов социальной сферы»</t>
  </si>
  <si>
    <t xml:space="preserve">«Оказание содействия жителям Пермского края в переселении…»</t>
  </si>
  <si>
    <t xml:space="preserve">Итого по приоритетным проектам</t>
  </si>
  <si>
    <t xml:space="preserve">Реализация инвестиционных проектов (целевых программ)</t>
  </si>
  <si>
    <t xml:space="preserve">инвестиционный проект "Строительство водовода от камеры переключения до поста ГИБДД" (утв. решением горДумы 21.08.08 № 440)</t>
  </si>
  <si>
    <t xml:space="preserve">Итого по инвестиционным проектам</t>
  </si>
  <si>
    <t xml:space="preserve">Нераспределенные средства</t>
  </si>
  <si>
    <t xml:space="preserve">Приложение  7 </t>
  </si>
  <si>
    <t xml:space="preserve">Сведения о кредиторской задолженности бюджета Соликамского городского округа</t>
  </si>
  <si>
    <t xml:space="preserve">на    1 апреля  2010 года</t>
  </si>
  <si>
    <t xml:space="preserve">Наименование </t>
  </si>
  <si>
    <t xml:space="preserve">Сумма</t>
  </si>
  <si>
    <t xml:space="preserve">по    статьям    расходов</t>
  </si>
  <si>
    <t xml:space="preserve">учреждения</t>
  </si>
  <si>
    <t xml:space="preserve">задолжен-</t>
  </si>
  <si>
    <t xml:space="preserve">(в т.ч. долги</t>
  </si>
  <si>
    <t xml:space="preserve">питан.</t>
  </si>
  <si>
    <t xml:space="preserve">медик.</t>
  </si>
  <si>
    <t xml:space="preserve">коммун.</t>
  </si>
  <si>
    <t xml:space="preserve">(в т.ч.долги</t>
  </si>
  <si>
    <t xml:space="preserve">приобр.</t>
  </si>
  <si>
    <t xml:space="preserve">капит.</t>
  </si>
  <si>
    <t xml:space="preserve">капитал.</t>
  </si>
  <si>
    <t xml:space="preserve">содержание</t>
  </si>
  <si>
    <t xml:space="preserve">транспорт.</t>
  </si>
  <si>
    <t xml:space="preserve">компенсац.</t>
  </si>
  <si>
    <t xml:space="preserve">прочие </t>
  </si>
  <si>
    <t xml:space="preserve">ности</t>
  </si>
  <si>
    <t xml:space="preserve">прош.лет)</t>
  </si>
  <si>
    <t xml:space="preserve">расх.</t>
  </si>
  <si>
    <t xml:space="preserve">оборуд.</t>
  </si>
  <si>
    <t xml:space="preserve">строит-во</t>
  </si>
  <si>
    <t xml:space="preserve">ремонт</t>
  </si>
  <si>
    <t xml:space="preserve">имущества</t>
  </si>
  <si>
    <t xml:space="preserve">матер.</t>
  </si>
  <si>
    <t xml:space="preserve">услуги</t>
  </si>
  <si>
    <t xml:space="preserve">выплаты</t>
  </si>
  <si>
    <t xml:space="preserve">Управление </t>
  </si>
  <si>
    <t xml:space="preserve">образования</t>
  </si>
  <si>
    <t xml:space="preserve">культуры</t>
  </si>
  <si>
    <t xml:space="preserve">1561*</t>
  </si>
  <si>
    <t xml:space="preserve">3789*</t>
  </si>
  <si>
    <t xml:space="preserve">2607*</t>
  </si>
  <si>
    <t xml:space="preserve">МУ "УКС"</t>
  </si>
  <si>
    <t xml:space="preserve">26086**</t>
  </si>
  <si>
    <t xml:space="preserve">внутренних дел</t>
  </si>
  <si>
    <t xml:space="preserve">          </t>
  </si>
  <si>
    <t xml:space="preserve">Медвытрезвитель</t>
  </si>
  <si>
    <t xml:space="preserve">здравоохранения</t>
  </si>
  <si>
    <t xml:space="preserve">Управление имущест-</t>
  </si>
  <si>
    <t xml:space="preserve">венных отношений</t>
  </si>
  <si>
    <t xml:space="preserve">Комитет по физичес-</t>
  </si>
  <si>
    <t xml:space="preserve">кой культуре и спорту</t>
  </si>
  <si>
    <t xml:space="preserve">287*</t>
  </si>
  <si>
    <t xml:space="preserve">67*</t>
  </si>
  <si>
    <t xml:space="preserve">Администрация </t>
  </si>
  <si>
    <t xml:space="preserve">города</t>
  </si>
  <si>
    <t xml:space="preserve">ИТОГО </t>
  </si>
  <si>
    <t xml:space="preserve">* Задолженность краевого бюджета по региональным проектам</t>
  </si>
  <si>
    <t xml:space="preserve">** Задолженность федерального бюджета </t>
  </si>
  <si>
    <t xml:space="preserve">Приложение 8</t>
  </si>
  <si>
    <t xml:space="preserve">Сведения о дебиторской задолженности бюджета Соликамского городского округа</t>
  </si>
  <si>
    <t xml:space="preserve">тыс. руб.</t>
  </si>
  <si>
    <t xml:space="preserve">проч.расх</t>
  </si>
  <si>
    <t xml:space="preserve">прош. </t>
  </si>
  <si>
    <t xml:space="preserve">связи</t>
  </si>
  <si>
    <t xml:space="preserve">Управление</t>
  </si>
  <si>
    <t xml:space="preserve">здравоохранен.</t>
  </si>
  <si>
    <t xml:space="preserve">МКУП "Городское </t>
  </si>
  <si>
    <t xml:space="preserve">хозяйство"</t>
  </si>
  <si>
    <t xml:space="preserve">Комитет по архитектуре и</t>
  </si>
  <si>
    <t xml:space="preserve">градостроительству</t>
  </si>
  <si>
    <t xml:space="preserve">Управление внутренних </t>
  </si>
  <si>
    <t xml:space="preserve">дел по г.Соликамску и Соликамскому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#,##0.00"/>
    <numFmt numFmtId="171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56.99"/>
    <col collapsed="false" customWidth="true" hidden="true" outlineLevel="0" max="4" min="4" style="1" width="23.56"/>
    <col collapsed="false" customWidth="true" hidden="true" outlineLevel="0" max="5" min="5" style="1" width="21.99"/>
    <col collapsed="false" customWidth="true" hidden="false" outlineLevel="0" max="7" min="6" style="1" width="24.28"/>
    <col collapsed="false" customWidth="true" hidden="false" outlineLevel="0" max="8" min="8" style="1" width="21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G1" s="2" t="s">
        <v>0</v>
      </c>
      <c r="H1" s="2"/>
    </row>
    <row r="2" customFormat="false" ht="23.25" hidden="false" customHeight="false" outlineLevel="0" collapsed="false">
      <c r="G2" s="2" t="s">
        <v>1</v>
      </c>
      <c r="H2" s="2"/>
    </row>
    <row r="4" customFormat="false" ht="23.25" hidden="false" customHeight="false" outlineLevel="0" collapsed="false">
      <c r="O4" s="3"/>
    </row>
    <row r="5" customFormat="false" ht="23.25" hidden="false" customHeight="false" outlineLevel="0" collapsed="false">
      <c r="O5" s="3"/>
    </row>
    <row r="6" customFormat="false" ht="23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3"/>
      <c r="O6" s="3"/>
    </row>
    <row r="7" customFormat="false" ht="23.25" hidden="false" customHeight="false" outlineLevel="0" collapsed="false">
      <c r="D7" s="3"/>
      <c r="E7" s="3"/>
      <c r="F7" s="3"/>
      <c r="G7" s="3"/>
      <c r="H7" s="3"/>
      <c r="O7" s="3"/>
    </row>
    <row r="8" customFormat="false" ht="23.25" hidden="false" customHeight="false" outlineLevel="0" collapsed="false">
      <c r="E8" s="5"/>
      <c r="F8" s="5"/>
      <c r="G8" s="5"/>
      <c r="H8" s="5" t="s">
        <v>3</v>
      </c>
    </row>
    <row r="9" customFormat="false" ht="23.25" hidden="false" customHeight="false" outlineLevel="0" collapsed="false">
      <c r="A9" s="6"/>
      <c r="B9" s="7" t="s">
        <v>4</v>
      </c>
      <c r="C9" s="8" t="s">
        <v>5</v>
      </c>
      <c r="D9" s="9"/>
      <c r="E9" s="10"/>
      <c r="F9" s="10"/>
      <c r="G9" s="10"/>
      <c r="H9" s="9"/>
    </row>
    <row r="10" customFormat="false" ht="23.25" hidden="false" customHeight="false" outlineLevel="0" collapsed="false">
      <c r="A10" s="11"/>
      <c r="B10" s="12"/>
      <c r="C10" s="13" t="s">
        <v>6</v>
      </c>
      <c r="D10" s="14" t="s">
        <v>7</v>
      </c>
      <c r="E10" s="15"/>
      <c r="F10" s="15" t="s">
        <v>7</v>
      </c>
      <c r="G10" s="15" t="s">
        <v>7</v>
      </c>
      <c r="H10" s="14" t="s">
        <v>8</v>
      </c>
    </row>
    <row r="11" customFormat="false" ht="23.25" hidden="false" customHeight="false" outlineLevel="0" collapsed="false">
      <c r="A11" s="11"/>
      <c r="B11" s="12"/>
      <c r="C11" s="13"/>
      <c r="D11" s="14" t="s">
        <v>9</v>
      </c>
      <c r="E11" s="15" t="s">
        <v>10</v>
      </c>
      <c r="F11" s="15" t="s">
        <v>9</v>
      </c>
      <c r="G11" s="15" t="s">
        <v>11</v>
      </c>
      <c r="H11" s="14"/>
    </row>
    <row r="12" customFormat="false" ht="23.25" hidden="false" customHeight="false" outlineLevel="0" collapsed="false">
      <c r="A12" s="11"/>
      <c r="B12" s="12"/>
      <c r="C12" s="13"/>
      <c r="D12" s="14"/>
      <c r="E12" s="15"/>
      <c r="F12" s="15"/>
      <c r="G12" s="15"/>
      <c r="H12" s="14"/>
    </row>
    <row r="13" customFormat="false" ht="23.25" hidden="false" customHeight="false" outlineLevel="0" collapsed="false">
      <c r="A13" s="11"/>
      <c r="B13" s="12"/>
      <c r="C13" s="5"/>
      <c r="D13" s="14"/>
      <c r="E13" s="15"/>
      <c r="F13" s="15"/>
      <c r="G13" s="15"/>
      <c r="H13" s="16"/>
    </row>
    <row r="14" customFormat="false" ht="23.2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8" t="n">
        <v>4</v>
      </c>
      <c r="G14" s="18" t="n">
        <v>5</v>
      </c>
      <c r="H14" s="17" t="n">
        <v>6</v>
      </c>
    </row>
    <row r="15" customFormat="false" ht="23.25" hidden="false" customHeight="false" outlineLevel="0" collapsed="false">
      <c r="A15" s="19" t="s">
        <v>12</v>
      </c>
      <c r="B15" s="20" t="s">
        <v>13</v>
      </c>
      <c r="C15" s="21" t="s">
        <v>14</v>
      </c>
      <c r="D15" s="22" t="e">
        <f aca="false">D17+D20+D23+D29+D34+D42+D45+D55+#REF!</f>
        <v>#REF!</v>
      </c>
      <c r="E15" s="23"/>
      <c r="F15" s="22" t="n">
        <f aca="false">F17+F20+F23+F29+F34+F42+F45+F55</f>
        <v>948381</v>
      </c>
      <c r="G15" s="22" t="n">
        <f aca="false">G17+G20+G23+G29+G34+G42+G45+G55</f>
        <v>948381</v>
      </c>
      <c r="H15" s="22" t="n">
        <f aca="false">G15-F15</f>
        <v>0</v>
      </c>
    </row>
    <row r="16" customFormat="false" ht="23.25" hidden="false" customHeight="false" outlineLevel="0" collapsed="false">
      <c r="A16" s="24"/>
      <c r="B16" s="7"/>
      <c r="C16" s="25"/>
      <c r="D16" s="26"/>
      <c r="E16" s="26"/>
      <c r="F16" s="26"/>
      <c r="G16" s="26"/>
      <c r="H16" s="26"/>
    </row>
    <row r="17" customFormat="false" ht="23.25" hidden="false" customHeight="false" outlineLevel="0" collapsed="false">
      <c r="A17" s="27" t="s">
        <v>12</v>
      </c>
      <c r="B17" s="20" t="s">
        <v>15</v>
      </c>
      <c r="C17" s="28" t="s">
        <v>16</v>
      </c>
      <c r="D17" s="29" t="n">
        <v>441200</v>
      </c>
      <c r="E17" s="29"/>
      <c r="F17" s="29" t="n">
        <v>406811</v>
      </c>
      <c r="G17" s="29" t="n">
        <v>406811</v>
      </c>
      <c r="H17" s="29" t="n">
        <f aca="false">G17-F17</f>
        <v>0</v>
      </c>
    </row>
    <row r="18" customFormat="false" ht="23.25" hidden="false" customHeight="false" outlineLevel="0" collapsed="false">
      <c r="A18" s="30" t="s">
        <v>12</v>
      </c>
      <c r="B18" s="14" t="s">
        <v>17</v>
      </c>
      <c r="C18" s="5" t="s">
        <v>18</v>
      </c>
      <c r="D18" s="31" t="n">
        <v>441200</v>
      </c>
      <c r="E18" s="31"/>
      <c r="F18" s="31" t="n">
        <v>406811</v>
      </c>
      <c r="G18" s="31" t="n">
        <v>406811</v>
      </c>
      <c r="H18" s="31" t="n">
        <f aca="false">G18-F18</f>
        <v>0</v>
      </c>
    </row>
    <row r="19" customFormat="false" ht="23.25" hidden="false" customHeight="false" outlineLevel="0" collapsed="false">
      <c r="A19" s="32"/>
      <c r="B19" s="7"/>
      <c r="C19" s="25"/>
      <c r="D19" s="26"/>
      <c r="E19" s="26"/>
      <c r="F19" s="26"/>
      <c r="G19" s="26"/>
      <c r="H19" s="26"/>
    </row>
    <row r="20" customFormat="false" ht="23.25" hidden="false" customHeight="false" outlineLevel="0" collapsed="false">
      <c r="A20" s="27" t="s">
        <v>12</v>
      </c>
      <c r="B20" s="20" t="s">
        <v>19</v>
      </c>
      <c r="C20" s="28" t="s">
        <v>20</v>
      </c>
      <c r="D20" s="29" t="n">
        <v>46807</v>
      </c>
      <c r="E20" s="29"/>
      <c r="F20" s="29" t="n">
        <v>47509</v>
      </c>
      <c r="G20" s="29" t="n">
        <v>47509</v>
      </c>
      <c r="H20" s="29"/>
    </row>
    <row r="21" customFormat="false" ht="23.25" hidden="false" customHeight="false" outlineLevel="0" collapsed="false">
      <c r="A21" s="30" t="s">
        <v>12</v>
      </c>
      <c r="B21" s="7" t="s">
        <v>21</v>
      </c>
      <c r="C21" s="25" t="s">
        <v>22</v>
      </c>
      <c r="D21" s="33" t="n">
        <v>46807</v>
      </c>
      <c r="E21" s="33"/>
      <c r="F21" s="33" t="n">
        <v>47509</v>
      </c>
      <c r="G21" s="33" t="n">
        <v>47509</v>
      </c>
      <c r="H21" s="29"/>
    </row>
    <row r="22" customFormat="false" ht="23.25" hidden="false" customHeight="false" outlineLevel="0" collapsed="false">
      <c r="A22" s="32"/>
      <c r="B22" s="7"/>
      <c r="C22" s="25"/>
      <c r="D22" s="26"/>
      <c r="E22" s="26"/>
      <c r="F22" s="26"/>
      <c r="G22" s="26"/>
      <c r="H22" s="26"/>
    </row>
    <row r="23" customFormat="false" ht="23.25" hidden="false" customHeight="false" outlineLevel="0" collapsed="false">
      <c r="A23" s="27" t="s">
        <v>12</v>
      </c>
      <c r="B23" s="20" t="s">
        <v>23</v>
      </c>
      <c r="C23" s="28" t="s">
        <v>24</v>
      </c>
      <c r="D23" s="34" t="n">
        <f aca="false">D24+D25+D26+D27</f>
        <v>352910</v>
      </c>
      <c r="E23" s="34" t="n">
        <v>12763</v>
      </c>
      <c r="F23" s="34" t="n">
        <f aca="false">F24+F25+F26+F27</f>
        <v>396297</v>
      </c>
      <c r="G23" s="34" t="n">
        <f aca="false">G24+G25+G26+G27</f>
        <v>396297</v>
      </c>
      <c r="H23" s="34" t="n">
        <f aca="false">H25</f>
        <v>0</v>
      </c>
    </row>
    <row r="24" customFormat="false" ht="23.25" hidden="false" customHeight="false" outlineLevel="0" collapsed="false">
      <c r="A24" s="30" t="s">
        <v>12</v>
      </c>
      <c r="B24" s="17" t="s">
        <v>25</v>
      </c>
      <c r="C24" s="35" t="s">
        <v>26</v>
      </c>
      <c r="D24" s="33" t="n">
        <v>7035</v>
      </c>
      <c r="E24" s="33"/>
      <c r="F24" s="33" t="n">
        <v>9212</v>
      </c>
      <c r="G24" s="33" t="n">
        <v>9212</v>
      </c>
      <c r="H24" s="33"/>
    </row>
    <row r="25" customFormat="false" ht="23.25" hidden="false" customHeight="false" outlineLevel="0" collapsed="false">
      <c r="A25" s="36" t="s">
        <v>12</v>
      </c>
      <c r="B25" s="17" t="s">
        <v>27</v>
      </c>
      <c r="C25" s="35" t="s">
        <v>28</v>
      </c>
      <c r="D25" s="37" t="n">
        <v>194328</v>
      </c>
      <c r="E25" s="37" t="n">
        <v>12763</v>
      </c>
      <c r="F25" s="37" t="n">
        <v>228289</v>
      </c>
      <c r="G25" s="37" t="n">
        <v>228289</v>
      </c>
      <c r="H25" s="33" t="n">
        <f aca="false">G25-F25</f>
        <v>0</v>
      </c>
    </row>
    <row r="26" customFormat="false" ht="23.25" hidden="false" customHeight="false" outlineLevel="0" collapsed="false">
      <c r="A26" s="30" t="s">
        <v>12</v>
      </c>
      <c r="B26" s="14" t="s">
        <v>29</v>
      </c>
      <c r="C26" s="5" t="s">
        <v>30</v>
      </c>
      <c r="D26" s="33" t="n">
        <v>33865</v>
      </c>
      <c r="E26" s="33"/>
      <c r="F26" s="33" t="n">
        <v>36947</v>
      </c>
      <c r="G26" s="33" t="n">
        <v>36947</v>
      </c>
      <c r="H26" s="33"/>
    </row>
    <row r="27" customFormat="false" ht="23.25" hidden="false" customHeight="false" outlineLevel="0" collapsed="false">
      <c r="A27" s="36" t="s">
        <v>12</v>
      </c>
      <c r="B27" s="17" t="s">
        <v>31</v>
      </c>
      <c r="C27" s="35" t="s">
        <v>32</v>
      </c>
      <c r="D27" s="37" t="n">
        <v>117682</v>
      </c>
      <c r="E27" s="37"/>
      <c r="F27" s="37" t="n">
        <v>121849</v>
      </c>
      <c r="G27" s="37" t="n">
        <v>121849</v>
      </c>
      <c r="H27" s="33"/>
    </row>
    <row r="28" s="5" customFormat="true" ht="23.25" hidden="false" customHeight="false" outlineLevel="0" collapsed="false">
      <c r="A28" s="30"/>
      <c r="B28" s="14"/>
      <c r="D28" s="26"/>
      <c r="E28" s="26"/>
      <c r="F28" s="26"/>
      <c r="G28" s="26"/>
      <c r="H28" s="26"/>
    </row>
    <row r="29" s="5" customFormat="true" ht="23.25" hidden="false" customHeight="false" outlineLevel="0" collapsed="false">
      <c r="A29" s="38" t="s">
        <v>12</v>
      </c>
      <c r="B29" s="39" t="s">
        <v>33</v>
      </c>
      <c r="C29" s="40" t="s">
        <v>34</v>
      </c>
      <c r="D29" s="34" t="n">
        <f aca="false">D30+D31+D32</f>
        <v>8816</v>
      </c>
      <c r="E29" s="34"/>
      <c r="F29" s="34" t="n">
        <f aca="false">F30+F31+F32</f>
        <v>8332</v>
      </c>
      <c r="G29" s="34" t="n">
        <f aca="false">G30+G31+G32</f>
        <v>8332</v>
      </c>
      <c r="H29" s="34" t="n">
        <f aca="false">H31</f>
        <v>0</v>
      </c>
    </row>
    <row r="30" s="5" customFormat="true" ht="23.25" hidden="false" customHeight="false" outlineLevel="0" collapsed="false">
      <c r="A30" s="36" t="s">
        <v>12</v>
      </c>
      <c r="B30" s="17" t="s">
        <v>35</v>
      </c>
      <c r="C30" s="35" t="s">
        <v>36</v>
      </c>
      <c r="D30" s="33" t="n">
        <v>2058</v>
      </c>
      <c r="E30" s="33"/>
      <c r="F30" s="33" t="n">
        <v>3578</v>
      </c>
      <c r="G30" s="33" t="n">
        <v>3578</v>
      </c>
      <c r="H30" s="33"/>
    </row>
    <row r="31" s="5" customFormat="true" ht="99.75" hidden="false" customHeight="true" outlineLevel="0" collapsed="false">
      <c r="A31" s="30" t="s">
        <v>12</v>
      </c>
      <c r="B31" s="14" t="s">
        <v>37</v>
      </c>
      <c r="C31" s="41" t="s">
        <v>38</v>
      </c>
      <c r="D31" s="31" t="n">
        <v>6698</v>
      </c>
      <c r="E31" s="31"/>
      <c r="F31" s="31" t="n">
        <v>4700</v>
      </c>
      <c r="G31" s="31" t="n">
        <v>4700</v>
      </c>
      <c r="H31" s="31" t="n">
        <f aca="false">G31-F31</f>
        <v>0</v>
      </c>
    </row>
    <row r="32" customFormat="false" ht="30.75" hidden="false" customHeight="true" outlineLevel="0" collapsed="false">
      <c r="A32" s="36" t="s">
        <v>12</v>
      </c>
      <c r="B32" s="17" t="s">
        <v>39</v>
      </c>
      <c r="C32" s="35" t="s">
        <v>40</v>
      </c>
      <c r="D32" s="42" t="n">
        <v>60</v>
      </c>
      <c r="E32" s="42"/>
      <c r="F32" s="42" t="n">
        <v>54</v>
      </c>
      <c r="G32" s="42" t="n">
        <v>54</v>
      </c>
      <c r="H32" s="42"/>
    </row>
    <row r="33" customFormat="false" ht="23.25" hidden="false" customHeight="false" outlineLevel="0" collapsed="false">
      <c r="A33" s="30"/>
      <c r="B33" s="43"/>
      <c r="C33" s="5"/>
      <c r="D33" s="44"/>
      <c r="E33" s="44"/>
      <c r="F33" s="44"/>
      <c r="G33" s="44"/>
      <c r="H33" s="44"/>
    </row>
    <row r="34" customFormat="false" ht="23.25" hidden="false" customHeight="false" outlineLevel="0" collapsed="false">
      <c r="A34" s="38" t="s">
        <v>12</v>
      </c>
      <c r="B34" s="39" t="s">
        <v>41</v>
      </c>
      <c r="C34" s="40" t="s">
        <v>42</v>
      </c>
      <c r="D34" s="34" t="n">
        <f aca="false">D36+D37+D38+D39+D40</f>
        <v>87817</v>
      </c>
      <c r="E34" s="34" t="n">
        <f aca="false">E36+E37+E38+E39</f>
        <v>-13005</v>
      </c>
      <c r="F34" s="34" t="n">
        <f aca="false">F36+F37+F38+F39+F40</f>
        <v>51006</v>
      </c>
      <c r="G34" s="34" t="n">
        <f aca="false">G36+G37+G38+G39+G40</f>
        <v>51006</v>
      </c>
      <c r="H34" s="34" t="n">
        <f aca="false">H36+H37+H38+H39+H40</f>
        <v>0</v>
      </c>
    </row>
    <row r="35" customFormat="false" ht="23.25" hidden="false" customHeight="false" outlineLevel="0" collapsed="false">
      <c r="A35" s="30"/>
      <c r="B35" s="20"/>
      <c r="C35" s="40" t="s">
        <v>43</v>
      </c>
      <c r="D35" s="12"/>
      <c r="E35" s="12"/>
      <c r="F35" s="12"/>
      <c r="G35" s="12"/>
      <c r="H35" s="12"/>
    </row>
    <row r="36" customFormat="false" ht="69.75" hidden="false" customHeight="false" outlineLevel="0" collapsed="false">
      <c r="A36" s="36" t="s">
        <v>12</v>
      </c>
      <c r="B36" s="17" t="s">
        <v>44</v>
      </c>
      <c r="C36" s="45" t="s">
        <v>45</v>
      </c>
      <c r="D36" s="33" t="n">
        <v>65000</v>
      </c>
      <c r="E36" s="33" t="n">
        <v>-17500</v>
      </c>
      <c r="F36" s="33" t="n">
        <v>27505</v>
      </c>
      <c r="G36" s="33" t="n">
        <v>27505</v>
      </c>
      <c r="H36" s="33" t="n">
        <f aca="false">G36-F36</f>
        <v>0</v>
      </c>
    </row>
    <row r="37" customFormat="false" ht="70.5" hidden="false" customHeight="true" outlineLevel="0" collapsed="false">
      <c r="A37" s="30"/>
      <c r="B37" s="7" t="s">
        <v>46</v>
      </c>
      <c r="C37" s="46" t="s">
        <v>47</v>
      </c>
      <c r="D37" s="12" t="n">
        <v>150</v>
      </c>
      <c r="E37" s="12" t="n">
        <v>1350</v>
      </c>
      <c r="F37" s="12" t="n">
        <v>2300</v>
      </c>
      <c r="G37" s="12" t="n">
        <v>2300</v>
      </c>
      <c r="H37" s="12" t="n">
        <f aca="false">G37-F37</f>
        <v>0</v>
      </c>
    </row>
    <row r="38" customFormat="false" ht="70.5" hidden="false" customHeight="true" outlineLevel="0" collapsed="false">
      <c r="A38" s="36" t="s">
        <v>12</v>
      </c>
      <c r="B38" s="18" t="s">
        <v>48</v>
      </c>
      <c r="C38" s="47" t="s">
        <v>49</v>
      </c>
      <c r="D38" s="48" t="n">
        <v>18000</v>
      </c>
      <c r="E38" s="33" t="n">
        <v>2500</v>
      </c>
      <c r="F38" s="33" t="n">
        <v>17500</v>
      </c>
      <c r="G38" s="33" t="n">
        <v>17500</v>
      </c>
      <c r="H38" s="33" t="n">
        <f aca="false">G38-F38</f>
        <v>0</v>
      </c>
    </row>
    <row r="39" customFormat="false" ht="46.5" hidden="false" customHeight="false" outlineLevel="0" collapsed="false">
      <c r="A39" s="36" t="s">
        <v>12</v>
      </c>
      <c r="B39" s="17" t="s">
        <v>50</v>
      </c>
      <c r="C39" s="45" t="s">
        <v>51</v>
      </c>
      <c r="D39" s="33" t="n">
        <v>1000</v>
      </c>
      <c r="E39" s="33" t="n">
        <v>645</v>
      </c>
      <c r="F39" s="33" t="n">
        <v>600</v>
      </c>
      <c r="G39" s="33" t="n">
        <v>600</v>
      </c>
      <c r="H39" s="33" t="n">
        <f aca="false">G39-F39</f>
        <v>0</v>
      </c>
    </row>
    <row r="40" customFormat="false" ht="78" hidden="false" customHeight="true" outlineLevel="0" collapsed="false">
      <c r="A40" s="36" t="s">
        <v>12</v>
      </c>
      <c r="B40" s="17" t="s">
        <v>52</v>
      </c>
      <c r="C40" s="45" t="s">
        <v>53</v>
      </c>
      <c r="D40" s="33" t="n">
        <v>3667</v>
      </c>
      <c r="E40" s="33"/>
      <c r="F40" s="33" t="n">
        <v>3101</v>
      </c>
      <c r="G40" s="33" t="n">
        <v>3101</v>
      </c>
      <c r="H40" s="33" t="n">
        <f aca="false">G40-F40</f>
        <v>0</v>
      </c>
    </row>
    <row r="41" customFormat="false" ht="23.25" hidden="false" customHeight="false" outlineLevel="0" collapsed="false">
      <c r="A41" s="32"/>
      <c r="B41" s="7"/>
      <c r="C41" s="25"/>
      <c r="D41" s="26"/>
      <c r="E41" s="26"/>
      <c r="F41" s="26"/>
      <c r="G41" s="26"/>
      <c r="H41" s="26"/>
    </row>
    <row r="42" customFormat="false" ht="23.25" hidden="false" customHeight="false" outlineLevel="0" collapsed="false">
      <c r="A42" s="27" t="s">
        <v>12</v>
      </c>
      <c r="B42" s="20" t="s">
        <v>54</v>
      </c>
      <c r="C42" s="28" t="s">
        <v>55</v>
      </c>
      <c r="D42" s="29" t="n">
        <v>7508</v>
      </c>
      <c r="E42" s="29"/>
      <c r="F42" s="29" t="n">
        <v>8184</v>
      </c>
      <c r="G42" s="29" t="n">
        <v>8184</v>
      </c>
      <c r="H42" s="29"/>
    </row>
    <row r="43" customFormat="false" ht="23.25" hidden="false" customHeight="false" outlineLevel="0" collapsed="false">
      <c r="A43" s="36" t="s">
        <v>12</v>
      </c>
      <c r="B43" s="17" t="s">
        <v>56</v>
      </c>
      <c r="C43" s="35" t="s">
        <v>57</v>
      </c>
      <c r="D43" s="33" t="n">
        <v>7508</v>
      </c>
      <c r="E43" s="33"/>
      <c r="F43" s="33" t="n">
        <v>8184</v>
      </c>
      <c r="G43" s="33" t="n">
        <v>8184</v>
      </c>
      <c r="H43" s="33"/>
    </row>
    <row r="44" customFormat="false" ht="23.25" hidden="false" customHeight="false" outlineLevel="0" collapsed="false">
      <c r="A44" s="32"/>
      <c r="B44" s="14"/>
      <c r="C44" s="40"/>
      <c r="D44" s="31"/>
      <c r="E44" s="31"/>
      <c r="F44" s="31"/>
      <c r="G44" s="31"/>
      <c r="H44" s="31"/>
    </row>
    <row r="45" customFormat="false" ht="23.25" hidden="false" customHeight="false" outlineLevel="0" collapsed="false">
      <c r="A45" s="49" t="s">
        <v>12</v>
      </c>
      <c r="B45" s="16" t="s">
        <v>58</v>
      </c>
      <c r="C45" s="28" t="s">
        <v>59</v>
      </c>
      <c r="D45" s="29" t="n">
        <f aca="false">D51+D53</f>
        <v>33640</v>
      </c>
      <c r="E45" s="29" t="n">
        <f aca="false">E51+E53</f>
        <v>-4129</v>
      </c>
      <c r="F45" s="29" t="n">
        <f aca="false">F46+F49+F52</f>
        <v>18390</v>
      </c>
      <c r="G45" s="29" t="n">
        <f aca="false">G46+G49+G52</f>
        <v>18390</v>
      </c>
      <c r="H45" s="29" t="n">
        <f aca="false">G45-F45</f>
        <v>0</v>
      </c>
    </row>
    <row r="46" customFormat="false" ht="23.25" hidden="false" customHeight="false" outlineLevel="0" collapsed="false">
      <c r="A46" s="32" t="s">
        <v>12</v>
      </c>
      <c r="B46" s="7" t="s">
        <v>60</v>
      </c>
      <c r="C46" s="25" t="s">
        <v>61</v>
      </c>
      <c r="D46" s="50"/>
      <c r="E46" s="50"/>
      <c r="F46" s="51" t="n">
        <v>40</v>
      </c>
      <c r="G46" s="51" t="n">
        <v>40</v>
      </c>
      <c r="H46" s="51" t="n">
        <f aca="false">G46-F46</f>
        <v>0</v>
      </c>
    </row>
    <row r="47" customFormat="false" ht="23.25" hidden="false" customHeight="false" outlineLevel="0" collapsed="false">
      <c r="A47" s="30"/>
      <c r="B47" s="14"/>
      <c r="C47" s="5" t="s">
        <v>62</v>
      </c>
      <c r="D47" s="34"/>
      <c r="E47" s="34"/>
      <c r="F47" s="34"/>
      <c r="G47" s="34"/>
      <c r="H47" s="34"/>
    </row>
    <row r="48" customFormat="false" ht="23.25" hidden="false" customHeight="false" outlineLevel="0" collapsed="false">
      <c r="A48" s="30"/>
      <c r="B48" s="14"/>
      <c r="C48" s="5" t="s">
        <v>63</v>
      </c>
      <c r="D48" s="34"/>
      <c r="E48" s="34"/>
      <c r="F48" s="34"/>
      <c r="G48" s="34"/>
      <c r="H48" s="34"/>
    </row>
    <row r="49" customFormat="false" ht="23.25" hidden="false" customHeight="false" outlineLevel="0" collapsed="false">
      <c r="A49" s="52" t="s">
        <v>12</v>
      </c>
      <c r="B49" s="8" t="s">
        <v>64</v>
      </c>
      <c r="C49" s="26" t="s">
        <v>65</v>
      </c>
      <c r="D49" s="53"/>
      <c r="E49" s="53"/>
      <c r="F49" s="54" t="n">
        <v>16350</v>
      </c>
      <c r="G49" s="51" t="n">
        <v>16350</v>
      </c>
      <c r="H49" s="55" t="n">
        <f aca="false">G49-F49</f>
        <v>0</v>
      </c>
    </row>
    <row r="50" customFormat="false" ht="23.25" hidden="false" customHeight="false" outlineLevel="0" collapsed="false">
      <c r="A50" s="56"/>
      <c r="B50" s="13"/>
      <c r="C50" s="12" t="s">
        <v>66</v>
      </c>
      <c r="D50" s="57"/>
      <c r="E50" s="57"/>
      <c r="F50" s="57"/>
      <c r="G50" s="34"/>
      <c r="H50" s="58"/>
    </row>
    <row r="51" s="5" customFormat="true" ht="20.25" hidden="false" customHeight="true" outlineLevel="0" collapsed="false">
      <c r="A51" s="59"/>
      <c r="B51" s="60"/>
      <c r="C51" s="61" t="s">
        <v>67</v>
      </c>
      <c r="D51" s="62" t="n">
        <v>31040</v>
      </c>
      <c r="E51" s="62" t="n">
        <v>-8679</v>
      </c>
      <c r="F51" s="62"/>
      <c r="G51" s="37"/>
      <c r="H51" s="63"/>
    </row>
    <row r="52" s="5" customFormat="true" ht="24.75" hidden="false" customHeight="true" outlineLevel="0" collapsed="false">
      <c r="A52" s="30" t="s">
        <v>12</v>
      </c>
      <c r="B52" s="14" t="s">
        <v>68</v>
      </c>
      <c r="C52" s="41" t="s">
        <v>69</v>
      </c>
      <c r="D52" s="64"/>
      <c r="E52" s="64"/>
      <c r="F52" s="51" t="n">
        <v>2000</v>
      </c>
      <c r="G52" s="51" t="n">
        <v>2000</v>
      </c>
      <c r="H52" s="65" t="n">
        <f aca="false">G52-F52</f>
        <v>0</v>
      </c>
    </row>
    <row r="53" s="5" customFormat="true" ht="25.5" hidden="false" customHeight="true" outlineLevel="0" collapsed="false">
      <c r="A53" s="30"/>
      <c r="B53" s="14"/>
      <c r="C53" s="41" t="s">
        <v>70</v>
      </c>
      <c r="D53" s="31" t="n">
        <v>2600</v>
      </c>
      <c r="E53" s="66" t="n">
        <v>4550</v>
      </c>
      <c r="F53" s="37"/>
      <c r="G53" s="37"/>
      <c r="H53" s="31"/>
    </row>
    <row r="54" s="5" customFormat="true" ht="23.25" hidden="false" customHeight="false" outlineLevel="0" collapsed="false">
      <c r="A54" s="32"/>
      <c r="B54" s="7"/>
      <c r="C54" s="25"/>
      <c r="D54" s="26"/>
      <c r="E54" s="26"/>
      <c r="F54" s="26"/>
      <c r="G54" s="26"/>
      <c r="H54" s="26"/>
    </row>
    <row r="55" s="5" customFormat="true" ht="23.25" hidden="false" customHeight="false" outlineLevel="0" collapsed="false">
      <c r="A55" s="27" t="s">
        <v>12</v>
      </c>
      <c r="B55" s="20" t="s">
        <v>71</v>
      </c>
      <c r="C55" s="28" t="s">
        <v>72</v>
      </c>
      <c r="D55" s="29" t="n">
        <v>11804</v>
      </c>
      <c r="E55" s="29"/>
      <c r="F55" s="29" t="n">
        <v>11852</v>
      </c>
      <c r="G55" s="29" t="n">
        <v>11852</v>
      </c>
      <c r="H55" s="29" t="n">
        <f aca="false">G55-F55</f>
        <v>0</v>
      </c>
    </row>
    <row r="56" s="5" customFormat="true" ht="36.75" hidden="false" customHeight="true" outlineLevel="0" collapsed="false">
      <c r="A56" s="24" t="s">
        <v>12</v>
      </c>
      <c r="B56" s="43" t="s">
        <v>73</v>
      </c>
      <c r="C56" s="67" t="s">
        <v>74</v>
      </c>
      <c r="D56" s="68" t="n">
        <f aca="false">D57+D58+D59+D60</f>
        <v>582313.3</v>
      </c>
      <c r="E56" s="68" t="n">
        <f aca="false">E57+E58+E59+E60</f>
        <v>24573.4</v>
      </c>
      <c r="F56" s="68" t="n">
        <f aca="false">F57+F58+F59+F60</f>
        <v>252281.4</v>
      </c>
      <c r="G56" s="68" t="n">
        <f aca="false">G57+G58+G59+G60</f>
        <v>332094.8</v>
      </c>
      <c r="H56" s="68" t="n">
        <f aca="false">G56-F56</f>
        <v>79813.4</v>
      </c>
    </row>
    <row r="57" customFormat="false" ht="33.75" hidden="false" customHeight="true" outlineLevel="0" collapsed="false">
      <c r="A57" s="32" t="s">
        <v>12</v>
      </c>
      <c r="B57" s="7" t="s">
        <v>75</v>
      </c>
      <c r="C57" s="25" t="s">
        <v>76</v>
      </c>
      <c r="D57" s="69" t="n">
        <v>16964.5</v>
      </c>
      <c r="E57" s="69" t="n">
        <v>-2165.5</v>
      </c>
      <c r="F57" s="69" t="n">
        <v>17852.3</v>
      </c>
      <c r="G57" s="69" t="n">
        <v>17852.3</v>
      </c>
      <c r="H57" s="69" t="n">
        <f aca="false">G57-F57</f>
        <v>0</v>
      </c>
    </row>
    <row r="58" customFormat="false" ht="48.75" hidden="false" customHeight="true" outlineLevel="0" collapsed="false">
      <c r="A58" s="32" t="s">
        <v>12</v>
      </c>
      <c r="B58" s="7" t="s">
        <v>77</v>
      </c>
      <c r="C58" s="46" t="s">
        <v>78</v>
      </c>
      <c r="D58" s="69" t="n">
        <v>281942.9</v>
      </c>
      <c r="E58" s="69" t="n">
        <v>203.7</v>
      </c>
      <c r="F58" s="69"/>
      <c r="G58" s="69" t="n">
        <v>34945.1</v>
      </c>
      <c r="H58" s="69" t="n">
        <f aca="false">G58-F58</f>
        <v>34945.1</v>
      </c>
    </row>
    <row r="59" customFormat="false" ht="23.25" hidden="false" customHeight="false" outlineLevel="0" collapsed="false">
      <c r="A59" s="36" t="s">
        <v>12</v>
      </c>
      <c r="B59" s="17" t="s">
        <v>79</v>
      </c>
      <c r="C59" s="35" t="s">
        <v>80</v>
      </c>
      <c r="D59" s="70" t="n">
        <v>265828.2</v>
      </c>
      <c r="E59" s="70" t="n">
        <v>9315.8</v>
      </c>
      <c r="F59" s="71" t="n">
        <v>220218.9</v>
      </c>
      <c r="G59" s="71" t="n">
        <v>259917.4</v>
      </c>
      <c r="H59" s="71" t="n">
        <f aca="false">G59-F59</f>
        <v>39698.5</v>
      </c>
    </row>
    <row r="60" customFormat="false" ht="23.25" hidden="false" customHeight="false" outlineLevel="0" collapsed="false">
      <c r="A60" s="32" t="s">
        <v>12</v>
      </c>
      <c r="B60" s="7" t="s">
        <v>81</v>
      </c>
      <c r="C60" s="25" t="s">
        <v>82</v>
      </c>
      <c r="D60" s="71" t="n">
        <v>17577.7</v>
      </c>
      <c r="E60" s="71" t="n">
        <v>17219.4</v>
      </c>
      <c r="F60" s="71" t="n">
        <v>14210.2</v>
      </c>
      <c r="G60" s="71" t="n">
        <v>19380</v>
      </c>
      <c r="H60" s="71" t="n">
        <f aca="false">G60-F60</f>
        <v>5169.8</v>
      </c>
    </row>
    <row r="61" customFormat="false" ht="39.75" hidden="false" customHeight="true" outlineLevel="0" collapsed="false">
      <c r="A61" s="36"/>
      <c r="B61" s="17"/>
      <c r="C61" s="72" t="s">
        <v>83</v>
      </c>
      <c r="D61" s="22" t="e">
        <f aca="false">#REF!+D56+D15</f>
        <v>#REF!</v>
      </c>
      <c r="E61" s="22" t="e">
        <f aca="false">E15+E56+#REF!</f>
        <v>#REF!</v>
      </c>
      <c r="F61" s="22" t="n">
        <f aca="false">F56+F15</f>
        <v>1200662.4</v>
      </c>
      <c r="G61" s="22" t="n">
        <f aca="false">G56+G15</f>
        <v>1280475.8</v>
      </c>
      <c r="H61" s="22" t="n">
        <f aca="false">H56+H15</f>
        <v>79813.4</v>
      </c>
    </row>
    <row r="62" customFormat="false" ht="23.25" hidden="false" customHeight="false" outlineLevel="0" collapsed="false">
      <c r="D62" s="73"/>
      <c r="E62" s="73"/>
      <c r="F62" s="73"/>
      <c r="G62" s="73"/>
      <c r="H62" s="73"/>
    </row>
  </sheetData>
  <mergeCells count="1">
    <mergeCell ref="A6:H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8" zeroHeight="false" outlineLevelRow="0" outlineLevelCol="0"/>
  <cols>
    <col collapsed="false" customWidth="true" hidden="false" outlineLevel="0" max="1" min="1" style="74" width="28.7"/>
    <col collapsed="false" customWidth="true" hidden="false" outlineLevel="0" max="2" min="2" style="74" width="18.14"/>
    <col collapsed="false" customWidth="true" hidden="false" outlineLevel="0" max="3" min="3" style="74" width="16.7"/>
    <col collapsed="false" customWidth="true" hidden="false" outlineLevel="0" max="4" min="4" style="74" width="16.13"/>
    <col collapsed="false" customWidth="true" hidden="false" outlineLevel="0" max="5" min="5" style="74" width="18.85"/>
    <col collapsed="false" customWidth="true" hidden="false" outlineLevel="0" max="6" min="6" style="74" width="18.56"/>
    <col collapsed="false" customWidth="true" hidden="false" outlineLevel="0" max="7" min="7" style="74" width="16.7"/>
    <col collapsed="false" customWidth="true" hidden="false" outlineLevel="0" max="8" min="8" style="74" width="24.41"/>
    <col collapsed="false" customWidth="true" hidden="false" outlineLevel="0" max="9" min="9" style="74" width="21.7"/>
    <col collapsed="false" customWidth="true" hidden="false" outlineLevel="0" max="10" min="10" style="74" width="22.42"/>
    <col collapsed="false" customWidth="true" hidden="false" outlineLevel="0" max="11" min="11" style="74" width="16.7"/>
    <col collapsed="false" customWidth="false" hidden="false" outlineLevel="0" max="257" min="12" style="74" width="9.14"/>
  </cols>
  <sheetData>
    <row r="1" customFormat="false" ht="18.75" hidden="false" customHeight="false" outlineLevel="0" collapsed="false">
      <c r="J1" s="75" t="s">
        <v>84</v>
      </c>
      <c r="K1" s="75"/>
    </row>
    <row r="2" customFormat="false" ht="18.75" hidden="false" customHeight="false" outlineLevel="0" collapsed="false">
      <c r="J2" s="75" t="s">
        <v>1</v>
      </c>
      <c r="K2" s="75"/>
    </row>
    <row r="3" customFormat="false" ht="18.75" hidden="false" customHeight="false" outlineLevel="0" collapsed="false">
      <c r="J3" s="75"/>
      <c r="K3" s="75"/>
    </row>
    <row r="4" customFormat="false" ht="18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.75" hidden="false" customHeight="false" outlineLevel="0" collapsed="false">
      <c r="A5" s="76" t="s">
        <v>8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5"/>
    </row>
    <row r="6" customFormat="false" ht="18.75" hidden="false" customHeight="false" outlineLevel="0" collapsed="false">
      <c r="A6" s="76" t="s">
        <v>8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5"/>
    </row>
    <row r="7" customFormat="false" ht="18.75" hidden="false" customHeight="false" outlineLevel="0" collapsed="false">
      <c r="A7" s="76" t="s">
        <v>87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5"/>
    </row>
    <row r="8" customFormat="false" ht="18.75" hidden="false" customHeight="false" outlineLevel="0" collapsed="false">
      <c r="A8" s="75"/>
      <c r="B8" s="75"/>
      <c r="C8" s="77"/>
      <c r="D8" s="77"/>
      <c r="E8" s="77"/>
      <c r="F8" s="77"/>
      <c r="G8" s="77"/>
      <c r="H8" s="77"/>
      <c r="I8" s="77"/>
      <c r="J8" s="77"/>
      <c r="K8" s="75" t="s">
        <v>3</v>
      </c>
      <c r="L8" s="75"/>
    </row>
    <row r="9" customFormat="false" ht="18.75" hidden="false" customHeight="false" outlineLevel="0" collapsed="false">
      <c r="A9" s="78" t="s">
        <v>88</v>
      </c>
      <c r="B9" s="79"/>
      <c r="C9" s="80" t="s">
        <v>89</v>
      </c>
      <c r="D9" s="81" t="s">
        <v>90</v>
      </c>
      <c r="E9" s="80" t="s">
        <v>91</v>
      </c>
      <c r="F9" s="80" t="s">
        <v>92</v>
      </c>
      <c r="G9" s="81" t="s">
        <v>93</v>
      </c>
      <c r="H9" s="80" t="s">
        <v>94</v>
      </c>
      <c r="I9" s="80" t="s">
        <v>95</v>
      </c>
      <c r="J9" s="80" t="s">
        <v>95</v>
      </c>
      <c r="K9" s="80" t="s">
        <v>96</v>
      </c>
      <c r="L9" s="75"/>
    </row>
    <row r="10" customFormat="false" ht="18.75" hidden="false" customHeight="false" outlineLevel="0" collapsed="false">
      <c r="A10" s="82"/>
      <c r="B10" s="83" t="s">
        <v>97</v>
      </c>
      <c r="C10" s="84" t="s">
        <v>98</v>
      </c>
      <c r="D10" s="85"/>
      <c r="E10" s="84" t="s">
        <v>99</v>
      </c>
      <c r="F10" s="84" t="s">
        <v>100</v>
      </c>
      <c r="G10" s="85" t="s">
        <v>101</v>
      </c>
      <c r="H10" s="84" t="s">
        <v>102</v>
      </c>
      <c r="I10" s="84" t="s">
        <v>98</v>
      </c>
      <c r="J10" s="84" t="s">
        <v>98</v>
      </c>
      <c r="K10" s="84" t="s">
        <v>103</v>
      </c>
      <c r="L10" s="75"/>
    </row>
    <row r="11" customFormat="false" ht="18.75" hidden="false" customHeight="false" outlineLevel="0" collapsed="false">
      <c r="A11" s="82"/>
      <c r="B11" s="83"/>
      <c r="C11" s="84"/>
      <c r="D11" s="85"/>
      <c r="E11" s="84" t="s">
        <v>104</v>
      </c>
      <c r="F11" s="84" t="s">
        <v>105</v>
      </c>
      <c r="G11" s="85" t="s">
        <v>106</v>
      </c>
      <c r="H11" s="84"/>
      <c r="I11" s="84" t="s">
        <v>107</v>
      </c>
      <c r="J11" s="85" t="s">
        <v>108</v>
      </c>
      <c r="K11" s="84" t="s">
        <v>109</v>
      </c>
      <c r="L11" s="75"/>
    </row>
    <row r="12" customFormat="false" ht="18.75" hidden="false" customHeight="false" outlineLevel="0" collapsed="false">
      <c r="A12" s="82"/>
      <c r="B12" s="83"/>
      <c r="C12" s="84"/>
      <c r="D12" s="85"/>
      <c r="E12" s="84" t="s">
        <v>110</v>
      </c>
      <c r="F12" s="84" t="s">
        <v>111</v>
      </c>
      <c r="G12" s="85"/>
      <c r="H12" s="84"/>
      <c r="I12" s="84"/>
      <c r="J12" s="84"/>
      <c r="K12" s="84"/>
      <c r="L12" s="75"/>
    </row>
    <row r="13" customFormat="false" ht="35.25" hidden="false" customHeight="true" outlineLevel="0" collapsed="false">
      <c r="A13" s="86" t="s">
        <v>112</v>
      </c>
      <c r="B13" s="87" t="s">
        <v>113</v>
      </c>
      <c r="C13" s="87" t="s">
        <v>114</v>
      </c>
      <c r="D13" s="87" t="s">
        <v>115</v>
      </c>
      <c r="E13" s="87" t="s">
        <v>116</v>
      </c>
      <c r="F13" s="87" t="s">
        <v>117</v>
      </c>
      <c r="G13" s="87" t="s">
        <v>118</v>
      </c>
      <c r="H13" s="87" t="s">
        <v>119</v>
      </c>
      <c r="I13" s="88" t="s">
        <v>120</v>
      </c>
      <c r="J13" s="87" t="s">
        <v>121</v>
      </c>
      <c r="K13" s="87" t="s">
        <v>122</v>
      </c>
      <c r="L13" s="75"/>
    </row>
    <row r="14" customFormat="false" ht="35.25" hidden="false" customHeight="true" outlineLevel="0" collapsed="false">
      <c r="A14" s="89" t="s">
        <v>123</v>
      </c>
      <c r="B14" s="90" t="s">
        <v>124</v>
      </c>
      <c r="C14" s="90" t="s">
        <v>125</v>
      </c>
      <c r="D14" s="90" t="s">
        <v>126</v>
      </c>
      <c r="E14" s="90" t="s">
        <v>127</v>
      </c>
      <c r="F14" s="90" t="s">
        <v>128</v>
      </c>
      <c r="G14" s="90" t="s">
        <v>129</v>
      </c>
      <c r="H14" s="87" t="s">
        <v>130</v>
      </c>
      <c r="I14" s="87" t="s">
        <v>131</v>
      </c>
      <c r="J14" s="87" t="s">
        <v>132</v>
      </c>
      <c r="K14" s="90" t="s">
        <v>133</v>
      </c>
      <c r="L14" s="75"/>
    </row>
    <row r="15" customFormat="false" ht="18.75" hidden="false" customHeight="false" outlineLevel="0" collapsed="false">
      <c r="A15" s="91" t="s">
        <v>134</v>
      </c>
      <c r="B15" s="92" t="s">
        <v>135</v>
      </c>
      <c r="C15" s="93" t="s">
        <v>136</v>
      </c>
      <c r="D15" s="93" t="s">
        <v>137</v>
      </c>
      <c r="E15" s="93" t="s">
        <v>138</v>
      </c>
      <c r="F15" s="94" t="s">
        <v>139</v>
      </c>
      <c r="G15" s="95" t="s">
        <v>140</v>
      </c>
      <c r="H15" s="95" t="s">
        <v>141</v>
      </c>
      <c r="I15" s="95" t="s">
        <v>142</v>
      </c>
      <c r="J15" s="95" t="s">
        <v>143</v>
      </c>
      <c r="K15" s="93" t="s">
        <v>144</v>
      </c>
      <c r="L15" s="75"/>
    </row>
    <row r="16" customFormat="false" ht="18.75" hidden="false" customHeight="false" outlineLevel="0" collapsed="false">
      <c r="A16" s="96" t="s">
        <v>145</v>
      </c>
      <c r="B16" s="92"/>
      <c r="C16" s="93"/>
      <c r="D16" s="93"/>
      <c r="E16" s="93"/>
      <c r="F16" s="94"/>
      <c r="G16" s="95"/>
      <c r="H16" s="95"/>
      <c r="I16" s="95"/>
      <c r="J16" s="95"/>
      <c r="K16" s="93"/>
      <c r="L16" s="75"/>
    </row>
    <row r="17" customFormat="false" ht="18.75" hidden="false" customHeight="false" outlineLevel="0" collapsed="false">
      <c r="A17" s="89" t="s">
        <v>146</v>
      </c>
      <c r="B17" s="92"/>
      <c r="C17" s="93"/>
      <c r="D17" s="93"/>
      <c r="E17" s="93"/>
      <c r="F17" s="94"/>
      <c r="G17" s="95"/>
      <c r="H17" s="95"/>
      <c r="I17" s="95"/>
      <c r="J17" s="95"/>
      <c r="K17" s="93"/>
      <c r="L17" s="75"/>
    </row>
    <row r="18" customFormat="false" ht="18.75" hidden="false" customHeight="false" outlineLevel="0" collapsed="false">
      <c r="A18" s="75"/>
      <c r="B18" s="75"/>
      <c r="C18" s="75"/>
      <c r="D18" s="75"/>
      <c r="E18" s="75"/>
      <c r="F18" s="75"/>
      <c r="G18" s="75"/>
      <c r="H18" s="97"/>
      <c r="I18" s="97"/>
      <c r="J18" s="97"/>
      <c r="K18" s="75"/>
      <c r="L18" s="75"/>
    </row>
    <row r="19" customFormat="false" ht="18.75" hidden="false" customHeight="false" outlineLevel="0" collapsed="false">
      <c r="A19" s="77" t="s">
        <v>147</v>
      </c>
      <c r="B19" s="77"/>
      <c r="C19" s="75"/>
      <c r="D19" s="75"/>
      <c r="E19" s="75"/>
      <c r="F19" s="75"/>
      <c r="G19" s="75"/>
      <c r="H19" s="97"/>
      <c r="I19" s="97"/>
      <c r="J19" s="97"/>
      <c r="K19" s="75"/>
      <c r="L19" s="75"/>
    </row>
    <row r="20" customFormat="false" ht="18.75" hidden="false" customHeight="false" outlineLevel="0" collapsed="false">
      <c r="A20" s="75"/>
      <c r="B20" s="75"/>
      <c r="C20" s="75"/>
      <c r="D20" s="75"/>
      <c r="E20" s="75"/>
      <c r="F20" s="75"/>
      <c r="G20" s="75"/>
      <c r="H20" s="98"/>
      <c r="I20" s="98"/>
      <c r="J20" s="98"/>
      <c r="K20" s="75"/>
      <c r="L20" s="75"/>
    </row>
    <row r="21" customFormat="false" ht="18.75" hidden="false" customHeight="false" outlineLevel="0" collapsed="false">
      <c r="H21" s="99"/>
      <c r="I21" s="99"/>
      <c r="J21" s="99"/>
    </row>
    <row r="22" customFormat="false" ht="18" hidden="false" customHeight="false" outlineLevel="0" collapsed="false">
      <c r="H22" s="100"/>
      <c r="I22" s="100"/>
      <c r="J22" s="100"/>
    </row>
  </sheetData>
  <mergeCells count="13">
    <mergeCell ref="A5:K5"/>
    <mergeCell ref="A6:K6"/>
    <mergeCell ref="A7:K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14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3.99"/>
  </cols>
  <sheetData>
    <row r="1" customFormat="false" ht="15.75" hidden="false" customHeight="false" outlineLevel="0" collapsed="false">
      <c r="B1" s="101"/>
      <c r="D1" s="102" t="s">
        <v>148</v>
      </c>
    </row>
    <row r="2" customFormat="false" ht="15.75" hidden="false" customHeight="false" outlineLevel="0" collapsed="false">
      <c r="D2" s="102" t="s">
        <v>1</v>
      </c>
    </row>
    <row r="3" customFormat="false" ht="18.75" hidden="false" customHeight="false" outlineLevel="0" collapsed="false">
      <c r="A3" s="103"/>
    </row>
    <row r="4" customFormat="false" ht="63" hidden="false" customHeight="true" outlineLevel="0" collapsed="false">
      <c r="A4" s="104" t="s">
        <v>149</v>
      </c>
      <c r="B4" s="104"/>
      <c r="C4" s="104"/>
      <c r="D4" s="104"/>
      <c r="E4" s="104"/>
      <c r="F4" s="104"/>
    </row>
    <row r="5" customFormat="false" ht="15.75" hidden="false" customHeight="true" outlineLevel="0" collapsed="false">
      <c r="A5" s="105"/>
      <c r="B5" s="105"/>
      <c r="C5" s="105"/>
      <c r="D5" s="105"/>
      <c r="E5" s="105"/>
      <c r="F5" s="105"/>
    </row>
    <row r="6" customFormat="false" ht="21.75" hidden="false" customHeight="true" outlineLevel="0" collapsed="false">
      <c r="F6" s="106" t="s">
        <v>150</v>
      </c>
    </row>
    <row r="7" customFormat="false" ht="63" hidden="false" customHeight="false" outlineLevel="0" collapsed="false">
      <c r="A7" s="107" t="s">
        <v>151</v>
      </c>
      <c r="B7" s="108" t="s">
        <v>152</v>
      </c>
      <c r="C7" s="108" t="s">
        <v>153</v>
      </c>
      <c r="D7" s="108" t="s">
        <v>154</v>
      </c>
      <c r="E7" s="108" t="s">
        <v>155</v>
      </c>
      <c r="F7" s="109" t="s">
        <v>156</v>
      </c>
    </row>
    <row r="8" customFormat="false" ht="33" hidden="false" customHeight="true" outlineLevel="0" collapsed="false">
      <c r="A8" s="110"/>
      <c r="B8" s="111" t="s">
        <v>157</v>
      </c>
      <c r="C8" s="111"/>
      <c r="D8" s="111"/>
      <c r="E8" s="111"/>
      <c r="F8" s="111"/>
    </row>
    <row r="9" customFormat="false" ht="33" hidden="false" customHeight="true" outlineLevel="0" collapsed="false">
      <c r="A9" s="112" t="n">
        <v>1</v>
      </c>
      <c r="B9" s="113" t="s">
        <v>158</v>
      </c>
      <c r="C9" s="114" t="s">
        <v>159</v>
      </c>
      <c r="D9" s="115" t="n">
        <v>2500</v>
      </c>
      <c r="E9" s="115" t="n">
        <v>1450</v>
      </c>
      <c r="F9" s="116" t="n">
        <v>1450</v>
      </c>
    </row>
    <row r="10" customFormat="false" ht="33" hidden="false" customHeight="true" outlineLevel="0" collapsed="false">
      <c r="A10" s="112" t="n">
        <v>2</v>
      </c>
      <c r="B10" s="113" t="s">
        <v>160</v>
      </c>
      <c r="C10" s="114" t="s">
        <v>159</v>
      </c>
      <c r="D10" s="115" t="n">
        <v>1500</v>
      </c>
      <c r="E10" s="115" t="n">
        <v>595</v>
      </c>
      <c r="F10" s="116" t="n">
        <v>595</v>
      </c>
    </row>
    <row r="11" customFormat="false" ht="33" hidden="false" customHeight="true" outlineLevel="0" collapsed="false">
      <c r="A11" s="112" t="n">
        <v>3</v>
      </c>
      <c r="B11" s="113" t="s">
        <v>161</v>
      </c>
      <c r="C11" s="114" t="s">
        <v>162</v>
      </c>
      <c r="D11" s="115" t="n">
        <v>1000</v>
      </c>
      <c r="E11" s="115" t="n">
        <v>1400</v>
      </c>
      <c r="F11" s="116" t="n">
        <v>1400</v>
      </c>
    </row>
    <row r="12" customFormat="false" ht="33" hidden="false" customHeight="true" outlineLevel="0" collapsed="false">
      <c r="A12" s="117"/>
      <c r="B12" s="118" t="s">
        <v>163</v>
      </c>
      <c r="C12" s="119"/>
      <c r="D12" s="120" t="n">
        <v>5000</v>
      </c>
      <c r="E12" s="120" t="s">
        <v>164</v>
      </c>
      <c r="F12" s="121" t="s">
        <v>164</v>
      </c>
    </row>
    <row r="13" customFormat="false" ht="33" hidden="false" customHeight="true" outlineLevel="0" collapsed="false">
      <c r="A13" s="122"/>
    </row>
  </sheetData>
  <mergeCells count="2">
    <mergeCell ref="A4:F4"/>
    <mergeCell ref="B8:F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29.56"/>
    <col collapsed="false" customWidth="true" hidden="false" outlineLevel="0" max="2" min="2" style="124" width="30.41"/>
    <col collapsed="false" customWidth="false" hidden="false" outlineLevel="0" max="257" min="3" style="123" width="9.14"/>
  </cols>
  <sheetData>
    <row r="1" customFormat="false" ht="15" hidden="false" customHeight="false" outlineLevel="0" collapsed="false">
      <c r="B1" s="125" t="s">
        <v>165</v>
      </c>
    </row>
    <row r="2" customFormat="false" ht="15" hidden="false" customHeight="false" outlineLevel="0" collapsed="false">
      <c r="B2" s="126" t="s">
        <v>1</v>
      </c>
    </row>
    <row r="3" customFormat="false" ht="46.5" hidden="false" customHeight="true" outlineLevel="0" collapsed="false"/>
    <row r="4" customFormat="false" ht="48.75" hidden="false" customHeight="true" outlineLevel="0" collapsed="false">
      <c r="A4" s="127" t="s">
        <v>166</v>
      </c>
      <c r="B4" s="127"/>
    </row>
    <row r="5" customFormat="false" ht="15" hidden="false" customHeight="false" outlineLevel="0" collapsed="false">
      <c r="A5" s="128"/>
      <c r="B5" s="128"/>
    </row>
    <row r="6" customFormat="false" ht="15" hidden="false" customHeight="false" outlineLevel="0" collapsed="false">
      <c r="B6" s="129" t="s">
        <v>3</v>
      </c>
    </row>
    <row r="7" customFormat="false" ht="15" hidden="false" customHeight="false" outlineLevel="0" collapsed="false">
      <c r="A7" s="130" t="s">
        <v>167</v>
      </c>
      <c r="B7" s="131" t="s">
        <v>168</v>
      </c>
    </row>
    <row r="8" customFormat="false" ht="15" hidden="false" customHeight="false" outlineLevel="0" collapsed="false">
      <c r="A8" s="132"/>
      <c r="B8" s="133" t="s">
        <v>169</v>
      </c>
    </row>
    <row r="9" customFormat="false" ht="15" hidden="false" customHeight="false" outlineLevel="0" collapsed="false">
      <c r="A9" s="134" t="n">
        <v>1</v>
      </c>
      <c r="B9" s="135" t="n">
        <v>2</v>
      </c>
    </row>
    <row r="10" s="138" customFormat="true" ht="30.75" hidden="false" customHeight="true" outlineLevel="0" collapsed="false">
      <c r="A10" s="136" t="s">
        <v>170</v>
      </c>
      <c r="B10" s="137" t="n">
        <v>1361612.8</v>
      </c>
    </row>
    <row r="11" s="138" customFormat="true" ht="30.75" hidden="false" customHeight="true" outlineLevel="0" collapsed="false">
      <c r="A11" s="139" t="s">
        <v>171</v>
      </c>
      <c r="B11" s="140"/>
    </row>
    <row r="12" customFormat="false" ht="30.75" hidden="false" customHeight="true" outlineLevel="0" collapsed="false">
      <c r="A12" s="141" t="s">
        <v>172</v>
      </c>
      <c r="B12" s="142" t="n">
        <v>14673.6</v>
      </c>
    </row>
    <row r="13" customFormat="false" ht="30.75" hidden="false" customHeight="true" outlineLevel="0" collapsed="false">
      <c r="A13" s="143" t="s">
        <v>173</v>
      </c>
      <c r="B13" s="144" t="n">
        <v>105770.5</v>
      </c>
      <c r="F13" s="123" t="s">
        <v>174</v>
      </c>
    </row>
    <row r="14" customFormat="false" ht="30.75" hidden="true" customHeight="true" outlineLevel="0" collapsed="false">
      <c r="A14" s="145" t="s">
        <v>175</v>
      </c>
      <c r="B14" s="142"/>
    </row>
    <row r="15" s="138" customFormat="true" ht="38.25" hidden="false" customHeight="true" outlineLevel="0" collapsed="false">
      <c r="A15" s="146" t="s">
        <v>176</v>
      </c>
      <c r="B15" s="147" t="n">
        <f aca="false">SUM(B10:B14)</f>
        <v>1482056.9</v>
      </c>
    </row>
    <row r="16" customFormat="false" ht="15" hidden="false" customHeight="false" outlineLevel="0" collapsed="false">
      <c r="B16" s="148"/>
    </row>
    <row r="17" customFormat="false" ht="15" hidden="false" customHeight="false" outlineLevel="0" collapsed="false">
      <c r="B17" s="148"/>
    </row>
    <row r="18" customFormat="false" ht="15" hidden="false" customHeight="false" outlineLevel="0" collapsed="false">
      <c r="B18" s="148"/>
    </row>
    <row r="27" customFormat="false" ht="15" hidden="false" customHeight="false" outlineLevel="0" collapsed="false">
      <c r="A27" s="123" t="s">
        <v>177</v>
      </c>
    </row>
  </sheetData>
  <mergeCells count="2">
    <mergeCell ref="A4:B4"/>
    <mergeCell ref="A5:B5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28"/>
    <col collapsed="false" customWidth="true" hidden="false" outlineLevel="0" max="2" min="2" style="149" width="42.28"/>
    <col collapsed="false" customWidth="true" hidden="false" outlineLevel="0" max="3" min="3" style="149" width="20.7"/>
    <col collapsed="false" customWidth="true" hidden="false" outlineLevel="0" max="4" min="4" style="149" width="26.42"/>
    <col collapsed="false" customWidth="true" hidden="false" outlineLevel="0" max="5" min="5" style="149" width="13.85"/>
    <col collapsed="false" customWidth="true" hidden="false" outlineLevel="0" max="6" min="6" style="149" width="15.56"/>
    <col collapsed="false" customWidth="false" hidden="false" outlineLevel="0" max="257" min="7" style="149" width="9.14"/>
  </cols>
  <sheetData>
    <row r="1" customFormat="false" ht="14.25" hidden="false" customHeight="false" outlineLevel="0" collapsed="false">
      <c r="D1" s="150" t="s">
        <v>178</v>
      </c>
    </row>
    <row r="2" customFormat="false" ht="14.25" hidden="false" customHeight="false" outlineLevel="0" collapsed="false">
      <c r="D2" s="150" t="s">
        <v>1</v>
      </c>
    </row>
    <row r="3" customFormat="false" ht="14.25" hidden="false" customHeight="false" outlineLevel="0" collapsed="false">
      <c r="D3" s="150"/>
    </row>
    <row r="4" customFormat="false" ht="14.25" hidden="false" customHeight="false" outlineLevel="0" collapsed="false">
      <c r="D4" s="151"/>
    </row>
    <row r="5" customFormat="false" ht="15.75" hidden="false" customHeight="false" outlineLevel="0" collapsed="false">
      <c r="B5" s="152" t="s">
        <v>179</v>
      </c>
      <c r="C5" s="152"/>
      <c r="D5" s="152"/>
    </row>
    <row r="6" customFormat="false" ht="15.75" hidden="false" customHeight="false" outlineLevel="0" collapsed="false">
      <c r="B6" s="152" t="s">
        <v>180</v>
      </c>
      <c r="C6" s="152"/>
      <c r="D6" s="152"/>
    </row>
    <row r="7" customFormat="false" ht="15.75" hidden="false" customHeight="false" outlineLevel="0" collapsed="false">
      <c r="B7" s="152" t="s">
        <v>181</v>
      </c>
      <c r="C7" s="152"/>
      <c r="D7" s="152"/>
    </row>
    <row r="8" customFormat="false" ht="12.75" hidden="false" customHeight="false" outlineLevel="0" collapsed="false">
      <c r="B8" s="153"/>
      <c r="C8" s="154"/>
      <c r="D8" s="155"/>
      <c r="E8" s="156"/>
    </row>
    <row r="9" customFormat="false" ht="51" hidden="false" customHeight="false" outlineLevel="0" collapsed="false">
      <c r="A9" s="157"/>
      <c r="B9" s="158"/>
      <c r="C9" s="159" t="s">
        <v>182</v>
      </c>
      <c r="D9" s="160" t="s">
        <v>183</v>
      </c>
      <c r="E9" s="156"/>
    </row>
    <row r="10" customFormat="false" ht="15" hidden="false" customHeight="false" outlineLevel="0" collapsed="false">
      <c r="A10" s="161"/>
      <c r="B10" s="162"/>
      <c r="C10" s="162"/>
      <c r="D10" s="163"/>
      <c r="E10" s="156"/>
    </row>
    <row r="11" customFormat="false" ht="15.75" hidden="false" customHeight="false" outlineLevel="0" collapsed="false">
      <c r="A11" s="135" t="n">
        <v>1</v>
      </c>
      <c r="B11" s="164" t="s">
        <v>184</v>
      </c>
      <c r="C11" s="165" t="n">
        <f aca="false">C12+C13</f>
        <v>7</v>
      </c>
      <c r="D11" s="166" t="n">
        <f aca="false">D12+D13</f>
        <v>414.3</v>
      </c>
      <c r="E11" s="167"/>
    </row>
    <row r="12" customFormat="false" ht="15" hidden="false" customHeight="false" outlineLevel="0" collapsed="false">
      <c r="A12" s="135"/>
      <c r="B12" s="168" t="s">
        <v>185</v>
      </c>
      <c r="C12" s="169" t="n">
        <v>6</v>
      </c>
      <c r="D12" s="170" t="n">
        <v>375.6</v>
      </c>
      <c r="E12" s="167"/>
    </row>
    <row r="13" customFormat="false" ht="15" hidden="false" customHeight="false" outlineLevel="0" collapsed="false">
      <c r="A13" s="135"/>
      <c r="B13" s="168" t="s">
        <v>186</v>
      </c>
      <c r="C13" s="171" t="n">
        <v>1</v>
      </c>
      <c r="D13" s="172" t="n">
        <v>38.7</v>
      </c>
      <c r="E13" s="167"/>
    </row>
    <row r="14" customFormat="false" ht="15" hidden="false" customHeight="false" outlineLevel="0" collapsed="false">
      <c r="A14" s="161"/>
      <c r="B14" s="173"/>
      <c r="C14" s="173"/>
      <c r="D14" s="174"/>
      <c r="E14" s="167"/>
    </row>
    <row r="15" customFormat="false" ht="15.75" hidden="false" customHeight="false" outlineLevel="0" collapsed="false">
      <c r="A15" s="135" t="n">
        <v>2</v>
      </c>
      <c r="B15" s="164" t="s">
        <v>187</v>
      </c>
      <c r="C15" s="165" t="n">
        <f aca="false">C16+C18+C17</f>
        <v>222.5</v>
      </c>
      <c r="D15" s="166" t="n">
        <f aca="false">D16+D17+D18</f>
        <v>11419.1</v>
      </c>
      <c r="E15" s="167"/>
    </row>
    <row r="16" customFormat="false" ht="15" hidden="false" customHeight="false" outlineLevel="0" collapsed="false">
      <c r="A16" s="135"/>
      <c r="B16" s="168" t="s">
        <v>188</v>
      </c>
      <c r="C16" s="169" t="n">
        <v>173</v>
      </c>
      <c r="D16" s="170" t="n">
        <v>10251.9</v>
      </c>
      <c r="E16" s="167"/>
    </row>
    <row r="17" customFormat="false" ht="15" hidden="false" customHeight="false" outlineLevel="0" collapsed="false">
      <c r="A17" s="135"/>
      <c r="B17" s="168" t="s">
        <v>189</v>
      </c>
      <c r="C17" s="169" t="n">
        <v>49.5</v>
      </c>
      <c r="D17" s="170" t="n">
        <v>1167.2</v>
      </c>
      <c r="E17" s="167"/>
    </row>
    <row r="18" customFormat="false" ht="15" hidden="true" customHeight="false" outlineLevel="0" collapsed="false">
      <c r="A18" s="135"/>
      <c r="B18" s="168"/>
      <c r="C18" s="169"/>
      <c r="D18" s="170"/>
      <c r="E18" s="167"/>
    </row>
    <row r="19" customFormat="false" ht="15.75" hidden="false" customHeight="false" outlineLevel="0" collapsed="false">
      <c r="A19" s="130"/>
      <c r="B19" s="175"/>
      <c r="C19" s="176"/>
      <c r="D19" s="177"/>
      <c r="E19" s="167"/>
    </row>
    <row r="20" customFormat="false" ht="30.75" hidden="false" customHeight="true" outlineLevel="0" collapsed="false">
      <c r="A20" s="134" t="n">
        <v>3</v>
      </c>
      <c r="B20" s="178" t="s">
        <v>190</v>
      </c>
      <c r="C20" s="179" t="n">
        <f aca="false">C22+C28+C30+C32+C34+C36+C26+C38</f>
        <v>4898.8</v>
      </c>
      <c r="D20" s="180" t="n">
        <f aca="false">D22+D28+D30+D32+D34+D36+D26+D38</f>
        <v>108283.9</v>
      </c>
      <c r="E20" s="167"/>
      <c r="F20" s="181"/>
      <c r="G20" s="181"/>
    </row>
    <row r="21" customFormat="false" ht="15" hidden="false" customHeight="false" outlineLevel="0" collapsed="false">
      <c r="A21" s="161"/>
      <c r="B21" s="182" t="s">
        <v>191</v>
      </c>
      <c r="C21" s="173"/>
      <c r="D21" s="174"/>
      <c r="E21" s="167"/>
    </row>
    <row r="22" customFormat="false" ht="31.5" hidden="false" customHeight="false" outlineLevel="0" collapsed="false">
      <c r="A22" s="183" t="s">
        <v>192</v>
      </c>
      <c r="B22" s="184" t="s">
        <v>193</v>
      </c>
      <c r="C22" s="165" t="n">
        <f aca="false">C23+C24</f>
        <v>329.5</v>
      </c>
      <c r="D22" s="166" t="n">
        <f aca="false">D23+D24</f>
        <v>21907.2</v>
      </c>
      <c r="E22" s="167"/>
    </row>
    <row r="23" customFormat="false" ht="15" hidden="false" customHeight="false" outlineLevel="0" collapsed="false">
      <c r="A23" s="135"/>
      <c r="B23" s="185" t="s">
        <v>194</v>
      </c>
      <c r="C23" s="169" t="n">
        <v>288</v>
      </c>
      <c r="D23" s="170" t="n">
        <v>20678.5</v>
      </c>
      <c r="E23" s="167"/>
    </row>
    <row r="24" customFormat="false" ht="15" hidden="false" customHeight="false" outlineLevel="0" collapsed="false">
      <c r="A24" s="135"/>
      <c r="B24" s="185" t="s">
        <v>195</v>
      </c>
      <c r="C24" s="169" t="n">
        <v>41.5</v>
      </c>
      <c r="D24" s="170" t="n">
        <v>1228.7</v>
      </c>
      <c r="E24" s="167"/>
      <c r="F24" s="181"/>
    </row>
    <row r="25" customFormat="false" ht="15" hidden="false" customHeight="false" outlineLevel="0" collapsed="false">
      <c r="A25" s="161"/>
      <c r="B25" s="162"/>
      <c r="C25" s="162"/>
      <c r="D25" s="163"/>
      <c r="E25" s="167"/>
    </row>
    <row r="26" customFormat="false" ht="18" hidden="false" customHeight="true" outlineLevel="0" collapsed="false">
      <c r="A26" s="183" t="s">
        <v>196</v>
      </c>
      <c r="B26" s="186" t="s">
        <v>197</v>
      </c>
      <c r="C26" s="186" t="n">
        <v>37</v>
      </c>
      <c r="D26" s="187" t="n">
        <v>1773.6</v>
      </c>
      <c r="E26" s="167"/>
    </row>
    <row r="27" customFormat="false" ht="15" hidden="false" customHeight="false" outlineLevel="0" collapsed="false">
      <c r="A27" s="188"/>
      <c r="B27" s="162"/>
      <c r="C27" s="162"/>
      <c r="D27" s="163"/>
      <c r="E27" s="167"/>
    </row>
    <row r="28" customFormat="false" ht="15.75" hidden="false" customHeight="false" outlineLevel="0" collapsed="false">
      <c r="A28" s="183" t="s">
        <v>198</v>
      </c>
      <c r="B28" s="184" t="s">
        <v>199</v>
      </c>
      <c r="C28" s="178" t="n">
        <v>8</v>
      </c>
      <c r="D28" s="166" t="n">
        <v>255.1</v>
      </c>
      <c r="E28" s="167"/>
    </row>
    <row r="29" customFormat="false" ht="15" hidden="false" customHeight="false" outlineLevel="0" collapsed="false">
      <c r="A29" s="188"/>
      <c r="B29" s="173"/>
      <c r="C29" s="173"/>
      <c r="D29" s="174"/>
      <c r="E29" s="167"/>
    </row>
    <row r="30" customFormat="false" ht="15.75" hidden="false" customHeight="false" outlineLevel="0" collapsed="false">
      <c r="A30" s="183" t="s">
        <v>200</v>
      </c>
      <c r="B30" s="184" t="s">
        <v>201</v>
      </c>
      <c r="C30" s="166" t="n">
        <v>3854.5</v>
      </c>
      <c r="D30" s="189" t="n">
        <v>69306.3</v>
      </c>
      <c r="E30" s="167"/>
      <c r="F30" s="181"/>
    </row>
    <row r="31" customFormat="false" ht="15" hidden="false" customHeight="false" outlineLevel="0" collapsed="false">
      <c r="A31" s="188"/>
      <c r="B31" s="162"/>
      <c r="C31" s="182"/>
      <c r="D31" s="174"/>
      <c r="E31" s="167"/>
    </row>
    <row r="32" customFormat="false" ht="15.75" hidden="false" customHeight="false" outlineLevel="0" collapsed="false">
      <c r="A32" s="183" t="s">
        <v>202</v>
      </c>
      <c r="B32" s="184" t="s">
        <v>203</v>
      </c>
      <c r="C32" s="164" t="n">
        <v>181</v>
      </c>
      <c r="D32" s="166" t="n">
        <v>2932.2</v>
      </c>
      <c r="E32" s="167"/>
    </row>
    <row r="33" customFormat="false" ht="15.75" hidden="false" customHeight="false" outlineLevel="0" collapsed="false">
      <c r="A33" s="188"/>
      <c r="B33" s="190"/>
      <c r="C33" s="162"/>
      <c r="D33" s="163"/>
      <c r="E33" s="167"/>
    </row>
    <row r="34" customFormat="false" ht="15.75" hidden="false" customHeight="false" outlineLevel="0" collapsed="false">
      <c r="A34" s="191" t="s">
        <v>204</v>
      </c>
      <c r="B34" s="184" t="s">
        <v>205</v>
      </c>
      <c r="C34" s="164" t="n">
        <v>458.8</v>
      </c>
      <c r="D34" s="166" t="n">
        <v>10965.8</v>
      </c>
      <c r="E34" s="167"/>
    </row>
    <row r="35" customFormat="false" ht="15.75" hidden="false" customHeight="false" outlineLevel="0" collapsed="false">
      <c r="A35" s="188"/>
      <c r="B35" s="162"/>
      <c r="C35" s="190"/>
      <c r="D35" s="192"/>
      <c r="E35" s="167"/>
    </row>
    <row r="36" customFormat="false" ht="15.75" hidden="false" customHeight="false" outlineLevel="0" collapsed="false">
      <c r="A36" s="191" t="s">
        <v>206</v>
      </c>
      <c r="B36" s="193" t="s">
        <v>207</v>
      </c>
      <c r="C36" s="194" t="n">
        <v>13</v>
      </c>
      <c r="D36" s="195" t="n">
        <v>169.8</v>
      </c>
      <c r="E36" s="167"/>
    </row>
    <row r="37" customFormat="false" ht="12.75" hidden="false" customHeight="false" outlineLevel="0" collapsed="false">
      <c r="A37" s="157"/>
      <c r="B37" s="157"/>
      <c r="C37" s="157"/>
      <c r="D37" s="157"/>
      <c r="E37" s="167"/>
    </row>
    <row r="38" customFormat="false" ht="15.75" hidden="false" customHeight="false" outlineLevel="0" collapsed="false">
      <c r="A38" s="191" t="s">
        <v>208</v>
      </c>
      <c r="B38" s="193" t="s">
        <v>209</v>
      </c>
      <c r="C38" s="194" t="n">
        <v>17</v>
      </c>
      <c r="D38" s="195" t="n">
        <v>973.9</v>
      </c>
      <c r="E38" s="167"/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6.84"/>
    <col collapsed="false" customWidth="true" hidden="false" outlineLevel="0" max="3" min="3" style="0" width="19.14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15.99"/>
    <col collapsed="false" customWidth="true" hidden="false" outlineLevel="0" max="8" min="8" style="149" width="17.85"/>
    <col collapsed="false" customWidth="true" hidden="false" outlineLevel="0" max="9" min="9" style="149" width="17.99"/>
    <col collapsed="false" customWidth="true" hidden="false" outlineLevel="0" max="10" min="10" style="0" width="19.56"/>
    <col collapsed="false" customWidth="true" hidden="false" outlineLevel="0" max="11" min="11" style="0" width="18.41"/>
    <col collapsed="false" customWidth="true" hidden="false" outlineLevel="0" max="12" min="12" style="0" width="17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  <c r="G1" s="149"/>
      <c r="J1" s="149"/>
      <c r="K1" s="150" t="s">
        <v>210</v>
      </c>
      <c r="L1" s="196"/>
    </row>
    <row r="2" customFormat="false" ht="14.25" hidden="false" customHeight="false" outlineLevel="0" collapsed="false">
      <c r="A2" s="149"/>
      <c r="B2" s="149"/>
      <c r="C2" s="149"/>
      <c r="D2" s="149"/>
      <c r="E2" s="149"/>
      <c r="F2" s="149"/>
      <c r="G2" s="149"/>
      <c r="J2" s="149"/>
      <c r="K2" s="150" t="s">
        <v>1</v>
      </c>
      <c r="L2" s="197"/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  <c r="J3" s="149"/>
      <c r="K3" s="149"/>
      <c r="L3" s="149"/>
    </row>
    <row r="4" customFormat="false" ht="41.25" hidden="false" customHeight="true" outlineLevel="0" collapsed="false">
      <c r="A4" s="198" t="s">
        <v>21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8.75" hidden="false" customHeight="false" outlineLevel="0" collapsed="false">
      <c r="A5" s="149"/>
      <c r="B5" s="199"/>
      <c r="C5" s="149"/>
      <c r="D5" s="149"/>
      <c r="E5" s="149"/>
      <c r="F5" s="149"/>
      <c r="G5" s="149"/>
      <c r="J5" s="149"/>
      <c r="K5" s="149"/>
      <c r="L5" s="149"/>
    </row>
    <row r="6" s="149" customFormat="true" ht="63.75" hidden="false" customHeight="true" outlineLevel="0" collapsed="false">
      <c r="A6" s="200" t="s">
        <v>212</v>
      </c>
      <c r="B6" s="201" t="s">
        <v>213</v>
      </c>
      <c r="C6" s="201"/>
      <c r="D6" s="201"/>
      <c r="E6" s="202" t="s">
        <v>214</v>
      </c>
      <c r="F6" s="202"/>
      <c r="G6" s="202"/>
      <c r="H6" s="203" t="s">
        <v>215</v>
      </c>
      <c r="I6" s="204" t="s">
        <v>216</v>
      </c>
      <c r="J6" s="205" t="s">
        <v>217</v>
      </c>
      <c r="K6" s="205"/>
      <c r="L6" s="205"/>
    </row>
    <row r="7" s="149" customFormat="true" ht="15" hidden="false" customHeight="true" outlineLevel="0" collapsed="false">
      <c r="A7" s="200"/>
      <c r="B7" s="206" t="s">
        <v>218</v>
      </c>
      <c r="C7" s="207" t="s">
        <v>219</v>
      </c>
      <c r="D7" s="207"/>
      <c r="E7" s="206" t="s">
        <v>218</v>
      </c>
      <c r="F7" s="207" t="s">
        <v>219</v>
      </c>
      <c r="G7" s="207"/>
      <c r="H7" s="203"/>
      <c r="I7" s="204"/>
      <c r="J7" s="208" t="s">
        <v>218</v>
      </c>
      <c r="K7" s="207" t="s">
        <v>219</v>
      </c>
      <c r="L7" s="207"/>
    </row>
    <row r="8" s="149" customFormat="true" ht="19.5" hidden="false" customHeight="true" outlineLevel="0" collapsed="false">
      <c r="A8" s="200"/>
      <c r="B8" s="206"/>
      <c r="C8" s="209" t="s">
        <v>220</v>
      </c>
      <c r="D8" s="209"/>
      <c r="E8" s="206"/>
      <c r="F8" s="209" t="s">
        <v>220</v>
      </c>
      <c r="G8" s="209"/>
      <c r="H8" s="203"/>
      <c r="I8" s="204"/>
      <c r="J8" s="208"/>
      <c r="K8" s="209" t="s">
        <v>220</v>
      </c>
      <c r="L8" s="209"/>
    </row>
    <row r="9" s="149" customFormat="true" ht="56.25" hidden="false" customHeight="true" outlineLevel="0" collapsed="false">
      <c r="A9" s="200"/>
      <c r="B9" s="206"/>
      <c r="C9" s="206" t="s">
        <v>221</v>
      </c>
      <c r="D9" s="210" t="s">
        <v>222</v>
      </c>
      <c r="E9" s="206"/>
      <c r="F9" s="206" t="s">
        <v>221</v>
      </c>
      <c r="G9" s="210" t="s">
        <v>222</v>
      </c>
      <c r="H9" s="203"/>
      <c r="I9" s="204"/>
      <c r="J9" s="208"/>
      <c r="K9" s="206" t="s">
        <v>221</v>
      </c>
      <c r="L9" s="210" t="s">
        <v>222</v>
      </c>
    </row>
    <row r="10" s="149" customFormat="true" ht="19.5" hidden="false" customHeight="false" outlineLevel="0" collapsed="false">
      <c r="A10" s="207" t="n">
        <v>1</v>
      </c>
      <c r="B10" s="211" t="n">
        <v>2</v>
      </c>
      <c r="C10" s="211" t="n">
        <v>3</v>
      </c>
      <c r="D10" s="211" t="n">
        <v>4</v>
      </c>
      <c r="E10" s="211" t="n">
        <v>5</v>
      </c>
      <c r="F10" s="211" t="n">
        <v>6</v>
      </c>
      <c r="G10" s="211" t="n">
        <v>7</v>
      </c>
      <c r="H10" s="211" t="n">
        <v>8</v>
      </c>
      <c r="I10" s="211" t="n">
        <v>9</v>
      </c>
      <c r="J10" s="211" t="n">
        <v>10</v>
      </c>
      <c r="K10" s="211" t="n">
        <v>11</v>
      </c>
      <c r="L10" s="211" t="n">
        <v>12</v>
      </c>
    </row>
    <row r="11" s="149" customFormat="true" ht="21.75" hidden="false" customHeight="true" outlineLevel="0" collapsed="false">
      <c r="A11" s="212" t="s">
        <v>223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</row>
    <row r="12" s="149" customFormat="true" ht="24.75" hidden="false" customHeight="true" outlineLevel="0" collapsed="false">
      <c r="A12" s="213" t="s">
        <v>224</v>
      </c>
      <c r="B12" s="214" t="n">
        <f aca="false">C12+D12</f>
        <v>11003.869</v>
      </c>
      <c r="C12" s="214" t="n">
        <v>11003.869</v>
      </c>
      <c r="D12" s="214"/>
      <c r="E12" s="214" t="n">
        <f aca="false">F12+G12</f>
        <v>11003.869</v>
      </c>
      <c r="F12" s="214" t="n">
        <v>11003.869</v>
      </c>
      <c r="G12" s="214"/>
      <c r="H12" s="214" t="n">
        <f aca="false">I12+J12</f>
        <v>4309.854</v>
      </c>
      <c r="I12" s="214"/>
      <c r="J12" s="214" t="n">
        <f aca="false">K12+L12</f>
        <v>4309.854</v>
      </c>
      <c r="K12" s="214" t="n">
        <v>4309.854</v>
      </c>
      <c r="L12" s="214"/>
    </row>
    <row r="13" s="149" customFormat="true" ht="21" hidden="false" customHeight="true" outlineLevel="0" collapsed="false">
      <c r="A13" s="213" t="s">
        <v>225</v>
      </c>
      <c r="B13" s="214" t="n">
        <f aca="false">C13+D13</f>
        <v>839.682</v>
      </c>
      <c r="C13" s="214" t="n">
        <v>839.682</v>
      </c>
      <c r="D13" s="214"/>
      <c r="E13" s="214" t="n">
        <f aca="false">F13+G13</f>
        <v>839.682</v>
      </c>
      <c r="F13" s="214" t="n">
        <v>839.682</v>
      </c>
      <c r="G13" s="214"/>
      <c r="H13" s="214"/>
      <c r="I13" s="214"/>
      <c r="J13" s="214"/>
      <c r="K13" s="214"/>
      <c r="L13" s="214"/>
    </row>
    <row r="14" s="149" customFormat="true" ht="21" hidden="false" customHeight="true" outlineLevel="0" collapsed="false">
      <c r="A14" s="213" t="s">
        <v>226</v>
      </c>
      <c r="B14" s="214" t="n">
        <f aca="false">C14+D14</f>
        <v>26423.816</v>
      </c>
      <c r="C14" s="214" t="n">
        <v>26423.816</v>
      </c>
      <c r="D14" s="214"/>
      <c r="E14" s="214" t="n">
        <f aca="false">F14+G14</f>
        <v>26423.816</v>
      </c>
      <c r="F14" s="214" t="n">
        <v>26423.816</v>
      </c>
      <c r="G14" s="214"/>
      <c r="H14" s="214"/>
      <c r="I14" s="214"/>
      <c r="J14" s="214"/>
      <c r="K14" s="214"/>
      <c r="L14" s="214"/>
    </row>
    <row r="15" s="149" customFormat="true" ht="21.75" hidden="true" customHeight="true" outlineLevel="0" collapsed="false">
      <c r="A15" s="213" t="s">
        <v>227</v>
      </c>
      <c r="B15" s="214" t="n">
        <f aca="false">C15+D15</f>
        <v>0</v>
      </c>
      <c r="C15" s="214" t="n">
        <v>0</v>
      </c>
      <c r="D15" s="214"/>
      <c r="E15" s="214" t="n">
        <f aca="false">F15+G15</f>
        <v>0</v>
      </c>
      <c r="F15" s="214" t="n">
        <v>0</v>
      </c>
      <c r="G15" s="214"/>
      <c r="H15" s="214" t="n">
        <v>0</v>
      </c>
      <c r="I15" s="214" t="n">
        <v>0</v>
      </c>
      <c r="J15" s="214"/>
      <c r="K15" s="214"/>
      <c r="L15" s="214"/>
    </row>
    <row r="16" s="149" customFormat="true" ht="56.25" hidden="false" customHeight="false" outlineLevel="0" collapsed="false">
      <c r="A16" s="213" t="s">
        <v>228</v>
      </c>
      <c r="B16" s="214" t="n">
        <f aca="false">C16+D16</f>
        <v>2456.25</v>
      </c>
      <c r="C16" s="214" t="n">
        <v>2456.25</v>
      </c>
      <c r="D16" s="214"/>
      <c r="E16" s="214" t="n">
        <f aca="false">F16+G16</f>
        <v>2456.25</v>
      </c>
      <c r="F16" s="214" t="n">
        <v>2456.25</v>
      </c>
      <c r="G16" s="214"/>
      <c r="H16" s="214"/>
      <c r="I16" s="214" t="n">
        <v>1202.6</v>
      </c>
      <c r="J16" s="214"/>
      <c r="K16" s="214"/>
      <c r="L16" s="214"/>
    </row>
    <row r="17" s="149" customFormat="true" ht="37.5" hidden="true" customHeight="false" outlineLevel="0" collapsed="false">
      <c r="A17" s="213" t="s">
        <v>229</v>
      </c>
      <c r="B17" s="214" t="n">
        <f aca="false">C17+D17</f>
        <v>0</v>
      </c>
      <c r="C17" s="214" t="n">
        <v>0</v>
      </c>
      <c r="D17" s="214"/>
      <c r="E17" s="214" t="n">
        <f aca="false">F17+G17</f>
        <v>0</v>
      </c>
      <c r="F17" s="214" t="n">
        <v>0</v>
      </c>
      <c r="G17" s="214"/>
      <c r="H17" s="214" t="n">
        <v>0</v>
      </c>
      <c r="I17" s="214" t="n">
        <v>0</v>
      </c>
      <c r="J17" s="214" t="n">
        <f aca="false">K17+L17</f>
        <v>0</v>
      </c>
      <c r="K17" s="214" t="n">
        <v>0</v>
      </c>
      <c r="L17" s="214"/>
    </row>
    <row r="18" s="149" customFormat="true" ht="37.5" hidden="false" customHeight="false" outlineLevel="0" collapsed="false">
      <c r="A18" s="215" t="s">
        <v>230</v>
      </c>
      <c r="B18" s="214" t="n">
        <f aca="false">C18+D18</f>
        <v>40723.617</v>
      </c>
      <c r="C18" s="214" t="n">
        <f aca="false">C12+C13+C14+C15+C16+C17</f>
        <v>40723.617</v>
      </c>
      <c r="D18" s="214"/>
      <c r="E18" s="214" t="n">
        <f aca="false">E12+E13+E14+E15+E16+E17</f>
        <v>40723.617</v>
      </c>
      <c r="F18" s="214" t="n">
        <f aca="false">F12+F13+F14+F15+F16+F17</f>
        <v>40723.617</v>
      </c>
      <c r="G18" s="214"/>
      <c r="H18" s="214" t="n">
        <f aca="false">H12+H13+H14+H15+H16+H17</f>
        <v>4309.854</v>
      </c>
      <c r="I18" s="214" t="n">
        <f aca="false">I12+I13+I14+I15+I16+I17</f>
        <v>1202.6</v>
      </c>
      <c r="J18" s="214" t="n">
        <f aca="false">J12+J13+J14+J15+J16+J17</f>
        <v>4309.854</v>
      </c>
      <c r="K18" s="214" t="n">
        <f aca="false">K12+K13+K14+K15+K16+K17</f>
        <v>4309.854</v>
      </c>
      <c r="L18" s="214"/>
    </row>
    <row r="19" s="149" customFormat="true" ht="18" hidden="false" customHeight="false" outlineLevel="0" collapsed="false">
      <c r="A19" s="216"/>
      <c r="B19" s="214"/>
      <c r="C19" s="216"/>
      <c r="D19" s="216"/>
      <c r="E19" s="216"/>
      <c r="F19" s="216"/>
      <c r="G19" s="216"/>
      <c r="H19" s="216"/>
      <c r="I19" s="216"/>
      <c r="J19" s="214"/>
      <c r="K19" s="216"/>
      <c r="L19" s="216"/>
    </row>
    <row r="20" s="149" customFormat="true" ht="21.75" hidden="true" customHeight="true" outlineLevel="0" collapsed="false">
      <c r="A20" s="217" t="s">
        <v>231</v>
      </c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</row>
    <row r="21" s="149" customFormat="true" ht="93.75" hidden="true" customHeight="false" outlineLevel="0" collapsed="false">
      <c r="A21" s="213" t="s">
        <v>232</v>
      </c>
      <c r="B21" s="214" t="n">
        <f aca="false">C21+D21</f>
        <v>0</v>
      </c>
      <c r="C21" s="214" t="n">
        <v>0</v>
      </c>
      <c r="D21" s="214" t="n">
        <v>0</v>
      </c>
      <c r="E21" s="214" t="n">
        <f aca="false">F21+G21</f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f aca="false">K21+L21</f>
        <v>0</v>
      </c>
      <c r="K21" s="214" t="n">
        <v>0</v>
      </c>
      <c r="L21" s="214" t="n">
        <v>0</v>
      </c>
    </row>
    <row r="22" s="149" customFormat="true" ht="23.25" hidden="true" customHeight="true" outlineLevel="0" collapsed="false">
      <c r="A22" s="215" t="s">
        <v>233</v>
      </c>
      <c r="B22" s="214" t="n">
        <f aca="false">C22+D22</f>
        <v>0</v>
      </c>
      <c r="C22" s="214" t="n">
        <v>0</v>
      </c>
      <c r="D22" s="214" t="n">
        <v>0</v>
      </c>
      <c r="E22" s="214" t="n">
        <f aca="false">F22+G22</f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f aca="false">K22+L22</f>
        <v>0</v>
      </c>
      <c r="K22" s="214" t="n">
        <v>0</v>
      </c>
      <c r="L22" s="214" t="n">
        <v>0</v>
      </c>
    </row>
    <row r="23" s="149" customFormat="true" ht="18.75" hidden="true" customHeight="false" outlineLevel="0" collapsed="false">
      <c r="A23" s="215"/>
      <c r="B23" s="214" t="n">
        <f aca="false">C23+D23</f>
        <v>0</v>
      </c>
      <c r="C23" s="214" t="n">
        <v>0</v>
      </c>
      <c r="D23" s="214" t="n">
        <v>0</v>
      </c>
      <c r="E23" s="214" t="n">
        <f aca="false">F23+G23</f>
        <v>0</v>
      </c>
      <c r="F23" s="214" t="n">
        <v>0</v>
      </c>
      <c r="G23" s="214" t="n">
        <v>0</v>
      </c>
      <c r="H23" s="214" t="n">
        <v>0</v>
      </c>
      <c r="I23" s="214" t="n">
        <v>0</v>
      </c>
      <c r="J23" s="214" t="n">
        <f aca="false">K23+L23</f>
        <v>0</v>
      </c>
      <c r="K23" s="214" t="n">
        <v>0</v>
      </c>
      <c r="L23" s="214" t="n">
        <v>0</v>
      </c>
    </row>
    <row r="24" s="149" customFormat="true" ht="25.5" hidden="false" customHeight="true" outlineLevel="0" collapsed="false">
      <c r="A24" s="215" t="s">
        <v>234</v>
      </c>
      <c r="B24" s="214" t="n">
        <f aca="false">C24+D24</f>
        <v>18562.20575</v>
      </c>
      <c r="C24" s="214" t="n">
        <v>18562.20575</v>
      </c>
      <c r="D24" s="214"/>
      <c r="E24" s="214" t="n">
        <v>18562.20575</v>
      </c>
      <c r="F24" s="214" t="n">
        <v>18562.20575</v>
      </c>
      <c r="G24" s="214"/>
      <c r="H24" s="214"/>
      <c r="I24" s="214"/>
      <c r="J24" s="214"/>
      <c r="K24" s="214"/>
      <c r="L24" s="214"/>
    </row>
    <row r="25" s="149" customFormat="true" ht="23.25" hidden="false" customHeight="true" outlineLevel="0" collapsed="false">
      <c r="A25" s="215" t="s">
        <v>97</v>
      </c>
      <c r="B25" s="218" t="n">
        <f aca="false">B18+B24</f>
        <v>59285.82275</v>
      </c>
      <c r="C25" s="218" t="n">
        <f aca="false">C18+C24</f>
        <v>59285.82275</v>
      </c>
      <c r="D25" s="218"/>
      <c r="E25" s="218" t="n">
        <f aca="false">E18+E24</f>
        <v>59285.82275</v>
      </c>
      <c r="F25" s="218" t="n">
        <f aca="false">F18+F24</f>
        <v>59285.82275</v>
      </c>
      <c r="G25" s="218"/>
      <c r="H25" s="218" t="n">
        <f aca="false">H18+H24</f>
        <v>4309.854</v>
      </c>
      <c r="I25" s="218" t="n">
        <f aca="false">I18+I24</f>
        <v>1202.6</v>
      </c>
      <c r="J25" s="218" t="n">
        <f aca="false">J18+J24</f>
        <v>4309.854</v>
      </c>
      <c r="K25" s="218" t="n">
        <f aca="false">K18+K24</f>
        <v>4309.854</v>
      </c>
      <c r="L25" s="218"/>
    </row>
    <row r="26" customFormat="false" ht="21.75" hidden="false" customHeight="true" outlineLevel="0" collapsed="false">
      <c r="A26" s="219"/>
      <c r="B26" s="149"/>
      <c r="C26" s="149"/>
      <c r="D26" s="149"/>
      <c r="E26" s="149"/>
      <c r="F26" s="149"/>
      <c r="G26" s="149"/>
      <c r="J26" s="149"/>
      <c r="K26" s="220"/>
      <c r="L26" s="149"/>
    </row>
  </sheetData>
  <mergeCells count="18">
    <mergeCell ref="A4:L4"/>
    <mergeCell ref="A6:A9"/>
    <mergeCell ref="B6:D6"/>
    <mergeCell ref="E6:G6"/>
    <mergeCell ref="H6:H9"/>
    <mergeCell ref="I6:I9"/>
    <mergeCell ref="J6:L6"/>
    <mergeCell ref="B7:B9"/>
    <mergeCell ref="C7:D7"/>
    <mergeCell ref="E7:E9"/>
    <mergeCell ref="F7:G7"/>
    <mergeCell ref="J7:J9"/>
    <mergeCell ref="K7:L7"/>
    <mergeCell ref="C8:D8"/>
    <mergeCell ref="F8:G8"/>
    <mergeCell ref="K8:L8"/>
    <mergeCell ref="A11:L11"/>
    <mergeCell ref="A20:L20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20.7"/>
    <col collapsed="false" customWidth="true" hidden="false" outlineLevel="0" max="2" min="2" style="221" width="9.41"/>
    <col collapsed="false" customWidth="true" hidden="false" outlineLevel="0" max="3" min="3" style="221" width="11.56"/>
    <col collapsed="false" customWidth="true" hidden="false" outlineLevel="0" max="4" min="4" style="221" width="6.99"/>
    <col collapsed="false" customWidth="true" hidden="false" outlineLevel="0" max="6" min="5" style="221" width="7.85"/>
    <col collapsed="false" customWidth="true" hidden="false" outlineLevel="0" max="7" min="7" style="221" width="11.13"/>
    <col collapsed="false" customWidth="false" hidden="false" outlineLevel="0" max="8" min="8" style="221" width="9.14"/>
    <col collapsed="false" customWidth="true" hidden="false" outlineLevel="0" max="9" min="9" style="221" width="10.56"/>
    <col collapsed="false" customWidth="true" hidden="false" outlineLevel="0" max="10" min="10" style="221" width="8.41"/>
    <col collapsed="false" customWidth="true" hidden="false" outlineLevel="0" max="11" min="11" style="221" width="11.7"/>
    <col collapsed="false" customWidth="true" hidden="false" outlineLevel="0" max="12" min="12" style="221" width="8.7"/>
    <col collapsed="false" customWidth="true" hidden="false" outlineLevel="0" max="13" min="13" style="221" width="10.85"/>
    <col collapsed="false" customWidth="true" hidden="false" outlineLevel="0" max="14" min="14" style="221" width="11.7"/>
    <col collapsed="false" customWidth="true" hidden="false" outlineLevel="0" max="15" min="15" style="221" width="10.99"/>
    <col collapsed="false" customWidth="true" hidden="false" outlineLevel="0" max="16" min="16" style="221" width="10.13"/>
    <col collapsed="false" customWidth="true" hidden="false" outlineLevel="0" max="17" min="17" style="221" width="13.14"/>
    <col collapsed="false" customWidth="false" hidden="false" outlineLevel="0" max="257" min="18" style="221" width="9.14"/>
  </cols>
  <sheetData>
    <row r="1" customFormat="false" ht="12.75" hidden="false" customHeight="false" outlineLevel="0" collapsed="false">
      <c r="P1" s="221" t="s">
        <v>235</v>
      </c>
    </row>
    <row r="2" customFormat="false" ht="12.75" hidden="false" customHeight="false" outlineLevel="0" collapsed="false">
      <c r="P2" s="222" t="s">
        <v>1</v>
      </c>
      <c r="Q2" s="222"/>
    </row>
    <row r="5" customFormat="false" ht="18" hidden="false" customHeight="false" outlineLevel="0" collapsed="false">
      <c r="A5" s="223" t="s">
        <v>236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</row>
    <row r="6" customFormat="false" ht="18" hidden="false" customHeight="false" outlineLevel="0" collapsed="false">
      <c r="A6" s="223" t="s">
        <v>237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</row>
    <row r="7" customFormat="false" ht="12.75" hidden="false" customHeight="false" outlineLevel="0" collapsed="false">
      <c r="Q7" s="221" t="s">
        <v>3</v>
      </c>
    </row>
    <row r="8" customFormat="false" ht="12.75" hidden="false" customHeight="false" outlineLevel="0" collapsed="false">
      <c r="A8" s="224" t="s">
        <v>238</v>
      </c>
      <c r="B8" s="225" t="s">
        <v>239</v>
      </c>
      <c r="C8" s="224"/>
      <c r="D8" s="226"/>
      <c r="E8" s="226"/>
      <c r="F8" s="226"/>
      <c r="G8" s="226"/>
      <c r="H8" s="226" t="s">
        <v>240</v>
      </c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7"/>
    </row>
    <row r="9" customFormat="false" ht="12.75" hidden="false" customHeight="true" outlineLevel="0" collapsed="false">
      <c r="A9" s="228" t="s">
        <v>241</v>
      </c>
      <c r="B9" s="229" t="s">
        <v>242</v>
      </c>
      <c r="C9" s="228" t="s">
        <v>243</v>
      </c>
      <c r="D9" s="224" t="s">
        <v>244</v>
      </c>
      <c r="E9" s="230" t="s">
        <v>245</v>
      </c>
      <c r="F9" s="224" t="s">
        <v>246</v>
      </c>
      <c r="G9" s="228" t="s">
        <v>247</v>
      </c>
      <c r="H9" s="224" t="s">
        <v>248</v>
      </c>
      <c r="I9" s="228" t="s">
        <v>247</v>
      </c>
      <c r="J9" s="230" t="s">
        <v>249</v>
      </c>
      <c r="K9" s="228" t="s">
        <v>247</v>
      </c>
      <c r="L9" s="224" t="s">
        <v>250</v>
      </c>
      <c r="M9" s="228" t="s">
        <v>247</v>
      </c>
      <c r="N9" s="221" t="s">
        <v>251</v>
      </c>
      <c r="O9" s="229" t="s">
        <v>247</v>
      </c>
      <c r="P9" s="224" t="s">
        <v>248</v>
      </c>
      <c r="Q9" s="224" t="s">
        <v>252</v>
      </c>
      <c r="R9" s="224" t="s">
        <v>253</v>
      </c>
      <c r="S9" s="224" t="s">
        <v>254</v>
      </c>
      <c r="T9" s="231" t="s">
        <v>247</v>
      </c>
    </row>
    <row r="10" customFormat="false" ht="12.75" hidden="false" customHeight="false" outlineLevel="0" collapsed="false">
      <c r="A10" s="228"/>
      <c r="B10" s="229" t="s">
        <v>255</v>
      </c>
      <c r="C10" s="228" t="s">
        <v>256</v>
      </c>
      <c r="D10" s="228"/>
      <c r="E10" s="232"/>
      <c r="F10" s="228" t="s">
        <v>257</v>
      </c>
      <c r="G10" s="228" t="s">
        <v>256</v>
      </c>
      <c r="H10" s="228" t="s">
        <v>258</v>
      </c>
      <c r="I10" s="228" t="s">
        <v>256</v>
      </c>
      <c r="J10" s="233" t="s">
        <v>259</v>
      </c>
      <c r="K10" s="228" t="s">
        <v>256</v>
      </c>
      <c r="L10" s="231" t="s">
        <v>260</v>
      </c>
      <c r="M10" s="228" t="s">
        <v>256</v>
      </c>
      <c r="N10" s="231" t="s">
        <v>261</v>
      </c>
      <c r="O10" s="229" t="s">
        <v>256</v>
      </c>
      <c r="P10" s="228" t="s">
        <v>262</v>
      </c>
      <c r="Q10" s="228" t="s">
        <v>263</v>
      </c>
      <c r="R10" s="228" t="s">
        <v>264</v>
      </c>
      <c r="S10" s="228" t="s">
        <v>263</v>
      </c>
      <c r="T10" s="231" t="s">
        <v>256</v>
      </c>
    </row>
    <row r="11" customFormat="false" ht="12.75" hidden="false" customHeight="false" outlineLevel="0" collapsed="false">
      <c r="A11" s="234"/>
      <c r="B11" s="235"/>
      <c r="C11" s="234"/>
      <c r="D11" s="234"/>
      <c r="E11" s="236"/>
      <c r="F11" s="234"/>
      <c r="G11" s="234"/>
      <c r="H11" s="234"/>
      <c r="I11" s="234"/>
      <c r="J11" s="237"/>
      <c r="K11" s="234"/>
      <c r="L11" s="237"/>
      <c r="M11" s="234"/>
      <c r="N11" s="237"/>
      <c r="O11" s="235"/>
      <c r="P11" s="234"/>
      <c r="Q11" s="234"/>
      <c r="R11" s="234"/>
      <c r="S11" s="234"/>
      <c r="T11" s="234"/>
    </row>
    <row r="12" customFormat="false" ht="12.75" hidden="true" customHeight="false" outlineLevel="0" collapsed="false">
      <c r="A12" s="228" t="s">
        <v>265</v>
      </c>
      <c r="B12" s="238"/>
      <c r="C12" s="228"/>
      <c r="D12" s="238"/>
      <c r="E12" s="239"/>
      <c r="F12" s="240"/>
      <c r="G12" s="228"/>
      <c r="H12" s="239"/>
      <c r="I12" s="240"/>
      <c r="J12" s="239"/>
      <c r="K12" s="228"/>
      <c r="L12" s="232"/>
      <c r="M12" s="228"/>
      <c r="N12" s="241"/>
      <c r="O12" s="232"/>
      <c r="P12" s="242"/>
      <c r="Q12" s="242"/>
      <c r="R12" s="242"/>
      <c r="S12" s="242"/>
      <c r="T12" s="239"/>
    </row>
    <row r="13" customFormat="false" ht="12.75" hidden="true" customHeight="false" outlineLevel="0" collapsed="false">
      <c r="A13" s="234" t="s">
        <v>266</v>
      </c>
      <c r="B13" s="243" t="n">
        <v>0</v>
      </c>
      <c r="C13" s="234"/>
      <c r="D13" s="243"/>
      <c r="E13" s="244"/>
      <c r="F13" s="245"/>
      <c r="G13" s="234"/>
      <c r="H13" s="246"/>
      <c r="I13" s="247"/>
      <c r="J13" s="244"/>
      <c r="K13" s="234"/>
      <c r="L13" s="248"/>
      <c r="M13" s="249"/>
      <c r="N13" s="246"/>
      <c r="O13" s="237"/>
      <c r="P13" s="250"/>
      <c r="Q13" s="250"/>
      <c r="R13" s="250"/>
      <c r="S13" s="250"/>
      <c r="T13" s="250"/>
    </row>
    <row r="14" customFormat="false" ht="12.75" hidden="true" customHeight="false" outlineLevel="0" collapsed="false">
      <c r="A14" s="229" t="s">
        <v>265</v>
      </c>
      <c r="B14" s="251"/>
      <c r="C14" s="228"/>
      <c r="D14" s="238"/>
      <c r="E14" s="239"/>
      <c r="F14" s="240"/>
      <c r="G14" s="228"/>
      <c r="H14" s="241"/>
      <c r="I14" s="252"/>
      <c r="J14" s="239"/>
      <c r="K14" s="228"/>
      <c r="L14" s="253"/>
      <c r="M14" s="254"/>
      <c r="N14" s="239"/>
      <c r="O14" s="232"/>
      <c r="P14" s="255"/>
      <c r="Q14" s="255"/>
      <c r="R14" s="255"/>
      <c r="S14" s="255"/>
      <c r="T14" s="256"/>
    </row>
    <row r="15" customFormat="false" ht="12.75" hidden="true" customHeight="false" outlineLevel="0" collapsed="false">
      <c r="A15" s="235" t="s">
        <v>267</v>
      </c>
      <c r="B15" s="257" t="n">
        <v>0</v>
      </c>
      <c r="C15" s="234"/>
      <c r="D15" s="243"/>
      <c r="E15" s="244"/>
      <c r="F15" s="245"/>
      <c r="G15" s="234"/>
      <c r="H15" s="246"/>
      <c r="I15" s="247"/>
      <c r="J15" s="244"/>
      <c r="K15" s="234"/>
      <c r="L15" s="248"/>
      <c r="M15" s="249"/>
      <c r="N15" s="244"/>
      <c r="O15" s="237"/>
      <c r="P15" s="258"/>
      <c r="Q15" s="258"/>
      <c r="R15" s="258"/>
      <c r="S15" s="258"/>
      <c r="T15" s="259"/>
    </row>
    <row r="16" customFormat="false" ht="12.75" hidden="false" customHeight="false" outlineLevel="0" collapsed="false">
      <c r="A16" s="229"/>
      <c r="B16" s="251"/>
      <c r="C16" s="228"/>
      <c r="D16" s="238"/>
      <c r="E16" s="239"/>
      <c r="F16" s="260"/>
      <c r="G16" s="228"/>
      <c r="H16" s="241"/>
      <c r="I16" s="261"/>
      <c r="J16" s="241" t="s">
        <v>268</v>
      </c>
      <c r="K16" s="254" t="s">
        <v>268</v>
      </c>
      <c r="L16" s="253" t="s">
        <v>269</v>
      </c>
      <c r="M16" s="254" t="s">
        <v>270</v>
      </c>
      <c r="N16" s="239"/>
      <c r="O16" s="232"/>
      <c r="P16" s="242"/>
      <c r="Q16" s="242"/>
      <c r="R16" s="242"/>
      <c r="S16" s="242"/>
      <c r="T16" s="255"/>
    </row>
    <row r="17" customFormat="false" ht="12.75" hidden="false" customHeight="false" outlineLevel="0" collapsed="false">
      <c r="A17" s="235" t="s">
        <v>271</v>
      </c>
      <c r="B17" s="257" t="n">
        <v>31436</v>
      </c>
      <c r="C17" s="234" t="n">
        <v>30254</v>
      </c>
      <c r="D17" s="243"/>
      <c r="E17" s="244"/>
      <c r="F17" s="245"/>
      <c r="G17" s="234"/>
      <c r="H17" s="241"/>
      <c r="I17" s="262"/>
      <c r="J17" s="246" t="s">
        <v>272</v>
      </c>
      <c r="K17" s="249" t="s">
        <v>272</v>
      </c>
      <c r="L17" s="248"/>
      <c r="M17" s="234"/>
      <c r="N17" s="244"/>
      <c r="O17" s="237"/>
      <c r="P17" s="250"/>
      <c r="Q17" s="250"/>
      <c r="R17" s="250"/>
      <c r="S17" s="250"/>
      <c r="T17" s="258"/>
    </row>
    <row r="18" customFormat="false" ht="12.75" hidden="true" customHeight="false" outlineLevel="0" collapsed="false">
      <c r="A18" s="225" t="s">
        <v>265</v>
      </c>
      <c r="B18" s="263"/>
      <c r="C18" s="224"/>
      <c r="D18" s="264"/>
      <c r="E18" s="265"/>
      <c r="F18" s="266"/>
      <c r="G18" s="224"/>
      <c r="H18" s="265"/>
      <c r="I18" s="267"/>
      <c r="J18" s="265"/>
      <c r="K18" s="224"/>
      <c r="L18" s="268"/>
      <c r="M18" s="224"/>
      <c r="N18" s="265"/>
      <c r="O18" s="230"/>
      <c r="P18" s="269"/>
      <c r="Q18" s="269"/>
      <c r="R18" s="269"/>
      <c r="S18" s="269"/>
      <c r="T18" s="269"/>
    </row>
    <row r="19" customFormat="false" ht="12.75" hidden="true" customHeight="false" outlineLevel="0" collapsed="false">
      <c r="A19" s="235" t="s">
        <v>273</v>
      </c>
      <c r="B19" s="270" t="n">
        <v>0</v>
      </c>
      <c r="C19" s="234"/>
      <c r="D19" s="243"/>
      <c r="E19" s="244"/>
      <c r="F19" s="245"/>
      <c r="G19" s="234"/>
      <c r="H19" s="244"/>
      <c r="I19" s="247"/>
      <c r="J19" s="244"/>
      <c r="K19" s="234"/>
      <c r="L19" s="248"/>
      <c r="M19" s="234"/>
      <c r="N19" s="244"/>
      <c r="O19" s="237"/>
      <c r="P19" s="258"/>
      <c r="Q19" s="258"/>
      <c r="R19" s="258"/>
      <c r="S19" s="258"/>
      <c r="T19" s="258"/>
    </row>
    <row r="20" customFormat="false" ht="12.75" hidden="true" customHeight="false" outlineLevel="0" collapsed="false">
      <c r="A20" s="229"/>
      <c r="B20" s="271"/>
      <c r="C20" s="228"/>
      <c r="D20" s="238"/>
      <c r="E20" s="239"/>
      <c r="F20" s="240"/>
      <c r="G20" s="228"/>
      <c r="H20" s="239"/>
      <c r="I20" s="252"/>
      <c r="J20" s="239"/>
      <c r="K20" s="228"/>
      <c r="L20" s="253"/>
      <c r="M20" s="228"/>
      <c r="N20" s="239"/>
      <c r="O20" s="232"/>
      <c r="P20" s="255" t="s">
        <v>274</v>
      </c>
      <c r="Q20" s="255"/>
      <c r="R20" s="255"/>
      <c r="S20" s="255"/>
      <c r="T20" s="255"/>
    </row>
    <row r="21" customFormat="false" ht="12.75" hidden="true" customHeight="false" outlineLevel="0" collapsed="false">
      <c r="A21" s="235" t="s">
        <v>275</v>
      </c>
      <c r="B21" s="270" t="n">
        <v>0</v>
      </c>
      <c r="C21" s="234"/>
      <c r="D21" s="243"/>
      <c r="E21" s="244"/>
      <c r="F21" s="245"/>
      <c r="G21" s="234"/>
      <c r="H21" s="244"/>
      <c r="I21" s="247"/>
      <c r="J21" s="244"/>
      <c r="K21" s="234"/>
      <c r="L21" s="248"/>
      <c r="M21" s="234"/>
      <c r="N21" s="244"/>
      <c r="O21" s="237"/>
      <c r="P21" s="258"/>
      <c r="Q21" s="258"/>
      <c r="R21" s="258"/>
      <c r="S21" s="258"/>
      <c r="T21" s="258"/>
    </row>
    <row r="22" customFormat="false" ht="12.75" hidden="true" customHeight="false" outlineLevel="0" collapsed="false">
      <c r="A22" s="225" t="s">
        <v>265</v>
      </c>
      <c r="B22" s="272"/>
      <c r="C22" s="224"/>
      <c r="D22" s="264"/>
      <c r="E22" s="265"/>
      <c r="F22" s="266"/>
      <c r="G22" s="224"/>
      <c r="H22" s="265"/>
      <c r="I22" s="267"/>
      <c r="J22" s="265"/>
      <c r="K22" s="224"/>
      <c r="L22" s="273"/>
      <c r="M22" s="224"/>
      <c r="N22" s="265"/>
      <c r="O22" s="230"/>
      <c r="P22" s="269"/>
      <c r="Q22" s="269"/>
      <c r="R22" s="269"/>
      <c r="S22" s="269"/>
      <c r="T22" s="269"/>
    </row>
    <row r="23" customFormat="false" ht="12.75" hidden="true" customHeight="false" outlineLevel="0" collapsed="false">
      <c r="A23" s="235" t="s">
        <v>276</v>
      </c>
      <c r="B23" s="270" t="n">
        <v>0</v>
      </c>
      <c r="C23" s="234"/>
      <c r="D23" s="243"/>
      <c r="E23" s="244"/>
      <c r="F23" s="245"/>
      <c r="G23" s="234"/>
      <c r="H23" s="244"/>
      <c r="I23" s="247"/>
      <c r="J23" s="244"/>
      <c r="K23" s="234"/>
      <c r="L23" s="248"/>
      <c r="M23" s="234"/>
      <c r="N23" s="244"/>
      <c r="O23" s="237"/>
      <c r="P23" s="258"/>
      <c r="Q23" s="258"/>
      <c r="R23" s="258"/>
      <c r="S23" s="258"/>
      <c r="T23" s="258"/>
    </row>
    <row r="24" customFormat="false" ht="12.75" hidden="true" customHeight="false" outlineLevel="0" collapsed="false">
      <c r="A24" s="229" t="s">
        <v>277</v>
      </c>
      <c r="B24" s="271"/>
      <c r="C24" s="228"/>
      <c r="D24" s="238"/>
      <c r="E24" s="239"/>
      <c r="F24" s="240"/>
      <c r="G24" s="228"/>
      <c r="H24" s="239"/>
      <c r="I24" s="252"/>
      <c r="J24" s="239"/>
      <c r="K24" s="228"/>
      <c r="L24" s="253"/>
      <c r="M24" s="228"/>
      <c r="N24" s="239"/>
      <c r="O24" s="232"/>
      <c r="P24" s="255"/>
      <c r="Q24" s="255"/>
      <c r="R24" s="255"/>
      <c r="S24" s="255"/>
      <c r="T24" s="255"/>
    </row>
    <row r="25" customFormat="false" ht="12.75" hidden="true" customHeight="false" outlineLevel="0" collapsed="false">
      <c r="A25" s="229" t="s">
        <v>278</v>
      </c>
      <c r="B25" s="271" t="n">
        <v>0</v>
      </c>
      <c r="C25" s="228"/>
      <c r="D25" s="238"/>
      <c r="E25" s="239"/>
      <c r="F25" s="240"/>
      <c r="G25" s="228"/>
      <c r="H25" s="239"/>
      <c r="I25" s="252"/>
      <c r="J25" s="239"/>
      <c r="K25" s="228"/>
      <c r="L25" s="253"/>
      <c r="M25" s="228"/>
      <c r="N25" s="239"/>
      <c r="O25" s="232"/>
      <c r="P25" s="255"/>
      <c r="Q25" s="255"/>
      <c r="R25" s="255"/>
      <c r="S25" s="255"/>
      <c r="T25" s="255"/>
    </row>
    <row r="26" customFormat="false" ht="12.75" hidden="false" customHeight="false" outlineLevel="0" collapsed="false">
      <c r="A26" s="224" t="s">
        <v>279</v>
      </c>
      <c r="B26" s="274"/>
      <c r="C26" s="224"/>
      <c r="D26" s="265"/>
      <c r="E26" s="265"/>
      <c r="F26" s="265"/>
      <c r="G26" s="224"/>
      <c r="H26" s="265"/>
      <c r="I26" s="275"/>
      <c r="J26" s="265"/>
      <c r="K26" s="224"/>
      <c r="L26" s="276"/>
      <c r="M26" s="224"/>
      <c r="N26" s="265"/>
      <c r="O26" s="224"/>
      <c r="P26" s="269"/>
      <c r="Q26" s="269"/>
      <c r="R26" s="269"/>
      <c r="S26" s="269"/>
      <c r="T26" s="269"/>
    </row>
    <row r="27" customFormat="false" ht="12.75" hidden="false" customHeight="false" outlineLevel="0" collapsed="false">
      <c r="A27" s="234" t="s">
        <v>280</v>
      </c>
      <c r="B27" s="246" t="n">
        <v>354</v>
      </c>
      <c r="C27" s="234" t="n">
        <v>354</v>
      </c>
      <c r="D27" s="244"/>
      <c r="E27" s="244"/>
      <c r="F27" s="244"/>
      <c r="G27" s="234"/>
      <c r="H27" s="246" t="s">
        <v>281</v>
      </c>
      <c r="I27" s="277" t="s">
        <v>281</v>
      </c>
      <c r="J27" s="244"/>
      <c r="K27" s="234"/>
      <c r="L27" s="250"/>
      <c r="M27" s="234"/>
      <c r="N27" s="244"/>
      <c r="O27" s="234"/>
      <c r="P27" s="250"/>
      <c r="Q27" s="250"/>
      <c r="R27" s="250"/>
      <c r="S27" s="250" t="s">
        <v>282</v>
      </c>
      <c r="T27" s="250" t="n">
        <v>67</v>
      </c>
    </row>
    <row r="28" customFormat="false" ht="12.75" hidden="true" customHeight="false" outlineLevel="0" collapsed="false">
      <c r="A28" s="229" t="s">
        <v>283</v>
      </c>
      <c r="B28" s="271"/>
      <c r="C28" s="228"/>
      <c r="D28" s="238"/>
      <c r="E28" s="239"/>
      <c r="F28" s="240"/>
      <c r="G28" s="228"/>
      <c r="H28" s="241"/>
      <c r="I28" s="252"/>
      <c r="J28" s="239"/>
      <c r="K28" s="228"/>
      <c r="L28" s="253"/>
      <c r="M28" s="228"/>
      <c r="N28" s="239"/>
      <c r="O28" s="232"/>
      <c r="P28" s="255"/>
      <c r="Q28" s="255"/>
      <c r="R28" s="255"/>
      <c r="S28" s="255"/>
      <c r="T28" s="255"/>
    </row>
    <row r="29" customFormat="false" ht="12.75" hidden="true" customHeight="false" outlineLevel="0" collapsed="false">
      <c r="A29" s="235" t="s">
        <v>284</v>
      </c>
      <c r="B29" s="270" t="n">
        <v>0</v>
      </c>
      <c r="C29" s="234"/>
      <c r="D29" s="243"/>
      <c r="E29" s="244"/>
      <c r="F29" s="245"/>
      <c r="G29" s="234"/>
      <c r="H29" s="246"/>
      <c r="I29" s="247"/>
      <c r="J29" s="244"/>
      <c r="K29" s="234"/>
      <c r="L29" s="248"/>
      <c r="M29" s="234"/>
      <c r="N29" s="244"/>
      <c r="O29" s="237"/>
      <c r="P29" s="258"/>
      <c r="Q29" s="258"/>
      <c r="R29" s="258"/>
      <c r="S29" s="258"/>
      <c r="T29" s="258"/>
    </row>
    <row r="30" customFormat="false" ht="24.75" hidden="false" customHeight="true" outlineLevel="0" collapsed="false">
      <c r="A30" s="278" t="s">
        <v>285</v>
      </c>
      <c r="B30" s="279" t="n">
        <f aca="false">SUM(B12:B29)</f>
        <v>31790</v>
      </c>
      <c r="C30" s="279" t="n">
        <f aca="false">SUM(C13:C29)</f>
        <v>30608</v>
      </c>
      <c r="D30" s="279" t="n">
        <f aca="false">SUM(D12:D29)</f>
        <v>0</v>
      </c>
      <c r="E30" s="279" t="n">
        <f aca="false">SUM(E12:E29)</f>
        <v>0</v>
      </c>
      <c r="F30" s="279" t="n">
        <f aca="false">SUM(F12:F29)</f>
        <v>0</v>
      </c>
      <c r="G30" s="279" t="n">
        <f aca="false">SUM(G12:G29)</f>
        <v>0</v>
      </c>
      <c r="H30" s="279" t="n">
        <v>287</v>
      </c>
      <c r="I30" s="280" t="n">
        <v>287</v>
      </c>
      <c r="J30" s="279" t="n">
        <v>27647</v>
      </c>
      <c r="K30" s="279" t="n">
        <v>27647</v>
      </c>
      <c r="L30" s="279" t="n">
        <v>3789</v>
      </c>
      <c r="M30" s="279" t="n">
        <v>2607</v>
      </c>
      <c r="N30" s="279" t="n">
        <f aca="false">SUM(N12:N29)</f>
        <v>0</v>
      </c>
      <c r="O30" s="279" t="n">
        <f aca="false">SUM(O12:O29)</f>
        <v>0</v>
      </c>
      <c r="P30" s="279" t="n">
        <v>0</v>
      </c>
      <c r="Q30" s="279" t="n">
        <v>0</v>
      </c>
      <c r="R30" s="279" t="n">
        <v>0</v>
      </c>
      <c r="S30" s="279" t="n">
        <v>67</v>
      </c>
      <c r="T30" s="281" t="n">
        <v>67</v>
      </c>
    </row>
    <row r="32" customFormat="false" ht="12.75" hidden="false" customHeight="false" outlineLevel="0" collapsed="false">
      <c r="A32" s="282" t="s">
        <v>286</v>
      </c>
      <c r="F32" s="221" t="n">
        <v>-5704</v>
      </c>
    </row>
    <row r="33" customFormat="false" ht="12.75" hidden="false" customHeight="false" outlineLevel="0" collapsed="false">
      <c r="A33" s="282" t="s">
        <v>287</v>
      </c>
      <c r="F33" s="221" t="n">
        <v>-26086</v>
      </c>
    </row>
  </sheetData>
  <mergeCells count="3">
    <mergeCell ref="P2:Q2"/>
    <mergeCell ref="A5:T5"/>
    <mergeCell ref="A6:T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23.28"/>
    <col collapsed="false" customWidth="true" hidden="false" outlineLevel="0" max="2" min="2" style="221" width="9.7"/>
    <col collapsed="false" customWidth="true" hidden="false" outlineLevel="0" max="3" min="3" style="221" width="13.7"/>
    <col collapsed="false" customWidth="true" hidden="false" outlineLevel="0" max="4" min="4" style="221" width="9.28"/>
    <col collapsed="false" customWidth="true" hidden="false" outlineLevel="0" max="5" min="5" style="221" width="8.56"/>
    <col collapsed="false" customWidth="true" hidden="false" outlineLevel="0" max="6" min="6" style="221" width="8.14"/>
    <col collapsed="false" customWidth="true" hidden="false" outlineLevel="0" max="7" min="7" style="221" width="11.28"/>
    <col collapsed="false" customWidth="true" hidden="false" outlineLevel="0" max="8" min="8" style="221" width="9.28"/>
    <col collapsed="false" customWidth="true" hidden="false" outlineLevel="0" max="9" min="9" style="221" width="11.28"/>
    <col collapsed="false" customWidth="true" hidden="false" outlineLevel="0" max="10" min="10" style="221" width="9.28"/>
    <col collapsed="false" customWidth="true" hidden="false" outlineLevel="0" max="11" min="11" style="221" width="10.99"/>
    <col collapsed="false" customWidth="true" hidden="false" outlineLevel="0" max="12" min="12" style="221" width="10.56"/>
    <col collapsed="false" customWidth="true" hidden="false" outlineLevel="0" max="13" min="13" style="221" width="10.85"/>
    <col collapsed="false" customWidth="true" hidden="false" outlineLevel="0" max="14" min="14" style="221" width="11.13"/>
    <col collapsed="false" customWidth="true" hidden="false" outlineLevel="0" max="15" min="15" style="221" width="11.85"/>
    <col collapsed="false" customWidth="true" hidden="false" outlineLevel="0" max="16" min="16" style="221" width="9.56"/>
    <col collapsed="false" customWidth="true" hidden="false" outlineLevel="0" max="17" min="17" style="221" width="10.99"/>
    <col collapsed="false" customWidth="true" hidden="false" outlineLevel="0" max="18" min="18" style="221" width="14.28"/>
    <col collapsed="false" customWidth="false" hidden="false" outlineLevel="0" max="257" min="19" style="221" width="9.14"/>
  </cols>
  <sheetData>
    <row r="1" customFormat="false" ht="12.75" hidden="false" customHeight="false" outlineLevel="0" collapsed="false">
      <c r="Q1" s="221" t="s">
        <v>288</v>
      </c>
    </row>
    <row r="2" customFormat="false" ht="12.75" hidden="false" customHeight="false" outlineLevel="0" collapsed="false">
      <c r="Q2" s="222" t="s">
        <v>1</v>
      </c>
      <c r="R2" s="222"/>
    </row>
    <row r="7" customFormat="false" ht="18" hidden="false" customHeight="false" outlineLevel="0" collapsed="false">
      <c r="A7" s="223" t="s">
        <v>289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</row>
    <row r="8" customFormat="false" ht="18" hidden="false" customHeight="false" outlineLevel="0" collapsed="false">
      <c r="F8" s="283"/>
      <c r="G8" s="223" t="s">
        <v>237</v>
      </c>
      <c r="H8" s="223"/>
      <c r="I8" s="223"/>
      <c r="J8" s="223"/>
      <c r="K8" s="223"/>
      <c r="L8" s="223"/>
    </row>
    <row r="9" customFormat="false" ht="12.75" hidden="false" customHeight="false" outlineLevel="0" collapsed="false">
      <c r="R9" s="221" t="s">
        <v>290</v>
      </c>
    </row>
    <row r="10" customFormat="false" ht="12.75" hidden="false" customHeight="false" outlineLevel="0" collapsed="false">
      <c r="A10" s="224" t="s">
        <v>238</v>
      </c>
      <c r="B10" s="225" t="s">
        <v>239</v>
      </c>
      <c r="C10" s="224"/>
      <c r="D10" s="226"/>
      <c r="E10" s="226"/>
      <c r="F10" s="226"/>
      <c r="G10" s="226"/>
      <c r="H10" s="226"/>
      <c r="I10" s="226" t="s">
        <v>240</v>
      </c>
      <c r="J10" s="226"/>
      <c r="K10" s="226"/>
      <c r="L10" s="226"/>
      <c r="M10" s="226"/>
      <c r="N10" s="226"/>
      <c r="O10" s="226"/>
      <c r="P10" s="226"/>
      <c r="Q10" s="226"/>
      <c r="R10" s="227"/>
    </row>
    <row r="11" customFormat="false" ht="12.75" hidden="false" customHeight="false" outlineLevel="0" collapsed="false">
      <c r="A11" s="228" t="s">
        <v>241</v>
      </c>
      <c r="B11" s="229" t="s">
        <v>242</v>
      </c>
      <c r="C11" s="228" t="s">
        <v>243</v>
      </c>
      <c r="D11" s="225" t="s">
        <v>244</v>
      </c>
      <c r="E11" s="224" t="s">
        <v>247</v>
      </c>
      <c r="F11" s="230" t="s">
        <v>245</v>
      </c>
      <c r="G11" s="224" t="s">
        <v>246</v>
      </c>
      <c r="H11" s="228" t="s">
        <v>247</v>
      </c>
      <c r="I11" s="224" t="s">
        <v>248</v>
      </c>
      <c r="J11" s="230" t="str">
        <f aca="false">L11</f>
        <v>(в т.ч.долги</v>
      </c>
      <c r="K11" s="224" t="s">
        <v>263</v>
      </c>
      <c r="L11" s="228" t="s">
        <v>247</v>
      </c>
      <c r="M11" s="224" t="s">
        <v>250</v>
      </c>
      <c r="N11" s="228" t="s">
        <v>247</v>
      </c>
      <c r="O11" s="224" t="s">
        <v>251</v>
      </c>
      <c r="P11" s="232" t="s">
        <v>247</v>
      </c>
      <c r="Q11" s="224" t="s">
        <v>291</v>
      </c>
      <c r="R11" s="284" t="s">
        <v>247</v>
      </c>
    </row>
    <row r="12" customFormat="false" ht="12.75" hidden="false" customHeight="false" outlineLevel="0" collapsed="false">
      <c r="A12" s="228"/>
      <c r="B12" s="235" t="s">
        <v>255</v>
      </c>
      <c r="C12" s="228" t="s">
        <v>256</v>
      </c>
      <c r="D12" s="237"/>
      <c r="E12" s="234" t="s">
        <v>292</v>
      </c>
      <c r="F12" s="236"/>
      <c r="G12" s="234" t="s">
        <v>257</v>
      </c>
      <c r="H12" s="228" t="s">
        <v>256</v>
      </c>
      <c r="I12" s="234" t="s">
        <v>258</v>
      </c>
      <c r="J12" s="237" t="str">
        <f aca="false">L12</f>
        <v>прош.лет)</v>
      </c>
      <c r="K12" s="234" t="s">
        <v>293</v>
      </c>
      <c r="L12" s="228" t="s">
        <v>256</v>
      </c>
      <c r="M12" s="237" t="s">
        <v>260</v>
      </c>
      <c r="N12" s="228" t="s">
        <v>256</v>
      </c>
      <c r="O12" s="228" t="s">
        <v>261</v>
      </c>
      <c r="P12" s="232" t="s">
        <v>256</v>
      </c>
      <c r="Q12" s="228"/>
      <c r="R12" s="284" t="s">
        <v>256</v>
      </c>
    </row>
    <row r="13" customFormat="false" ht="12.75" hidden="false" customHeight="false" outlineLevel="0" collapsed="false">
      <c r="A13" s="224" t="s">
        <v>294</v>
      </c>
      <c r="B13" s="266"/>
      <c r="C13" s="224"/>
      <c r="D13" s="266"/>
      <c r="E13" s="275"/>
      <c r="F13" s="264"/>
      <c r="G13" s="266"/>
      <c r="H13" s="224"/>
      <c r="I13" s="265"/>
      <c r="J13" s="265"/>
      <c r="K13" s="266"/>
      <c r="L13" s="224"/>
      <c r="M13" s="265"/>
      <c r="N13" s="230"/>
      <c r="O13" s="224"/>
      <c r="P13" s="230"/>
      <c r="Q13" s="224"/>
      <c r="R13" s="265"/>
    </row>
    <row r="14" customFormat="false" ht="12.75" hidden="false" customHeight="false" outlineLevel="0" collapsed="false">
      <c r="A14" s="234" t="s">
        <v>266</v>
      </c>
      <c r="B14" s="245" t="n">
        <v>430</v>
      </c>
      <c r="C14" s="234" t="n">
        <v>307</v>
      </c>
      <c r="D14" s="245"/>
      <c r="E14" s="259"/>
      <c r="F14" s="243"/>
      <c r="G14" s="245"/>
      <c r="H14" s="234"/>
      <c r="I14" s="244" t="n">
        <v>263</v>
      </c>
      <c r="J14" s="259" t="n">
        <v>263</v>
      </c>
      <c r="K14" s="245"/>
      <c r="L14" s="234"/>
      <c r="M14" s="244" t="n">
        <v>167</v>
      </c>
      <c r="N14" s="237" t="n">
        <v>44</v>
      </c>
      <c r="O14" s="258"/>
      <c r="P14" s="237"/>
      <c r="Q14" s="258"/>
      <c r="R14" s="259"/>
    </row>
    <row r="15" customFormat="false" ht="12.75" hidden="true" customHeight="false" outlineLevel="0" collapsed="false">
      <c r="A15" s="229" t="s">
        <v>265</v>
      </c>
      <c r="B15" s="251"/>
      <c r="C15" s="228"/>
      <c r="D15" s="240"/>
      <c r="E15" s="256"/>
      <c r="F15" s="238"/>
      <c r="G15" s="260"/>
      <c r="H15" s="228"/>
      <c r="I15" s="239"/>
      <c r="J15" s="256"/>
      <c r="K15" s="260"/>
      <c r="L15" s="228"/>
      <c r="M15" s="239"/>
      <c r="N15" s="232"/>
      <c r="O15" s="255"/>
      <c r="Q15" s="255"/>
      <c r="R15" s="256"/>
    </row>
    <row r="16" customFormat="false" ht="12.75" hidden="true" customHeight="false" outlineLevel="0" collapsed="false">
      <c r="A16" s="229" t="s">
        <v>295</v>
      </c>
      <c r="B16" s="251" t="n">
        <v>0</v>
      </c>
      <c r="C16" s="228"/>
      <c r="D16" s="240"/>
      <c r="E16" s="256"/>
      <c r="F16" s="238"/>
      <c r="G16" s="260"/>
      <c r="H16" s="228"/>
      <c r="I16" s="239"/>
      <c r="J16" s="256"/>
      <c r="K16" s="260"/>
      <c r="L16" s="228"/>
      <c r="M16" s="239"/>
      <c r="N16" s="232"/>
      <c r="O16" s="255"/>
      <c r="Q16" s="255"/>
      <c r="R16" s="256"/>
    </row>
    <row r="17" customFormat="false" ht="12.75" hidden="true" customHeight="false" outlineLevel="0" collapsed="false">
      <c r="A17" s="224" t="s">
        <v>279</v>
      </c>
      <c r="B17" s="265"/>
      <c r="C17" s="224"/>
      <c r="D17" s="263"/>
      <c r="E17" s="275"/>
      <c r="F17" s="264"/>
      <c r="G17" s="265"/>
      <c r="H17" s="224"/>
      <c r="I17" s="265"/>
      <c r="J17" s="275"/>
      <c r="K17" s="264"/>
      <c r="L17" s="224"/>
      <c r="M17" s="265"/>
      <c r="N17" s="224"/>
      <c r="O17" s="269"/>
      <c r="P17" s="224"/>
      <c r="Q17" s="269"/>
      <c r="R17" s="275"/>
    </row>
    <row r="18" customFormat="false" ht="12.75" hidden="true" customHeight="false" outlineLevel="0" collapsed="false">
      <c r="A18" s="234" t="s">
        <v>280</v>
      </c>
      <c r="B18" s="244" t="n">
        <v>0</v>
      </c>
      <c r="C18" s="234"/>
      <c r="D18" s="257"/>
      <c r="E18" s="259"/>
      <c r="F18" s="243"/>
      <c r="G18" s="244"/>
      <c r="H18" s="234"/>
      <c r="I18" s="244"/>
      <c r="J18" s="259"/>
      <c r="K18" s="243"/>
      <c r="L18" s="234"/>
      <c r="M18" s="244"/>
      <c r="N18" s="234"/>
      <c r="O18" s="258"/>
      <c r="P18" s="234"/>
      <c r="Q18" s="258"/>
      <c r="R18" s="259"/>
    </row>
    <row r="19" customFormat="false" ht="12.75" hidden="true" customHeight="false" outlineLevel="0" collapsed="false">
      <c r="A19" s="224" t="s">
        <v>283</v>
      </c>
      <c r="B19" s="239"/>
      <c r="C19" s="232"/>
      <c r="D19" s="251"/>
      <c r="E19" s="256"/>
      <c r="F19" s="240"/>
      <c r="G19" s="239"/>
      <c r="H19" s="232"/>
      <c r="I19" s="239"/>
      <c r="J19" s="256"/>
      <c r="K19" s="240"/>
      <c r="L19" s="228"/>
      <c r="M19" s="239"/>
      <c r="N19" s="228"/>
      <c r="O19" s="285"/>
      <c r="P19" s="284"/>
      <c r="Q19" s="285"/>
      <c r="R19" s="286"/>
    </row>
    <row r="20" customFormat="false" ht="12.75" hidden="true" customHeight="false" outlineLevel="0" collapsed="false">
      <c r="A20" s="234" t="s">
        <v>284</v>
      </c>
      <c r="B20" s="244" t="n">
        <v>0</v>
      </c>
      <c r="C20" s="237"/>
      <c r="D20" s="257"/>
      <c r="E20" s="259"/>
      <c r="F20" s="245"/>
      <c r="G20" s="244"/>
      <c r="H20" s="237"/>
      <c r="I20" s="244"/>
      <c r="J20" s="259"/>
      <c r="K20" s="245"/>
      <c r="L20" s="234"/>
      <c r="M20" s="244"/>
      <c r="N20" s="234"/>
      <c r="O20" s="287"/>
      <c r="P20" s="236"/>
      <c r="Q20" s="287"/>
      <c r="R20" s="288"/>
    </row>
    <row r="21" customFormat="false" ht="12.75" hidden="false" customHeight="false" outlineLevel="0" collapsed="false">
      <c r="A21" s="228" t="s">
        <v>296</v>
      </c>
      <c r="B21" s="239"/>
      <c r="C21" s="232"/>
      <c r="D21" s="251"/>
      <c r="E21" s="256"/>
      <c r="F21" s="240"/>
      <c r="G21" s="239"/>
      <c r="H21" s="232"/>
      <c r="I21" s="239"/>
      <c r="J21" s="256"/>
      <c r="K21" s="240"/>
      <c r="L21" s="228"/>
      <c r="M21" s="239"/>
      <c r="N21" s="228"/>
      <c r="O21" s="285"/>
      <c r="P21" s="284"/>
      <c r="Q21" s="285"/>
      <c r="R21" s="286"/>
    </row>
    <row r="22" customFormat="false" ht="12.75" hidden="false" customHeight="false" outlineLevel="0" collapsed="false">
      <c r="A22" s="234" t="s">
        <v>297</v>
      </c>
      <c r="B22" s="244" t="n">
        <v>329</v>
      </c>
      <c r="C22" s="237" t="n">
        <v>329</v>
      </c>
      <c r="D22" s="257"/>
      <c r="E22" s="259"/>
      <c r="F22" s="245"/>
      <c r="G22" s="244"/>
      <c r="H22" s="237"/>
      <c r="I22" s="244"/>
      <c r="J22" s="259"/>
      <c r="K22" s="245"/>
      <c r="L22" s="234"/>
      <c r="M22" s="244"/>
      <c r="N22" s="234"/>
      <c r="O22" s="287"/>
      <c r="P22" s="236"/>
      <c r="Q22" s="287" t="n">
        <v>329</v>
      </c>
      <c r="R22" s="288" t="n">
        <v>329</v>
      </c>
    </row>
    <row r="23" customFormat="false" ht="12.75" hidden="false" customHeight="false" outlineLevel="0" collapsed="false">
      <c r="A23" s="228" t="s">
        <v>298</v>
      </c>
      <c r="B23" s="239"/>
      <c r="C23" s="232"/>
      <c r="D23" s="251"/>
      <c r="E23" s="256"/>
      <c r="F23" s="240"/>
      <c r="G23" s="239"/>
      <c r="H23" s="232"/>
      <c r="I23" s="239"/>
      <c r="J23" s="256"/>
      <c r="K23" s="240"/>
      <c r="L23" s="228"/>
      <c r="M23" s="239"/>
      <c r="N23" s="228"/>
      <c r="O23" s="285"/>
      <c r="P23" s="284"/>
      <c r="Q23" s="285"/>
      <c r="R23" s="286"/>
    </row>
    <row r="24" customFormat="false" ht="12.75" hidden="false" customHeight="false" outlineLevel="0" collapsed="false">
      <c r="A24" s="228" t="s">
        <v>299</v>
      </c>
      <c r="B24" s="244" t="n">
        <v>1419</v>
      </c>
      <c r="C24" s="237" t="n">
        <v>1419</v>
      </c>
      <c r="D24" s="257"/>
      <c r="E24" s="259"/>
      <c r="F24" s="245"/>
      <c r="G24" s="244"/>
      <c r="H24" s="237"/>
      <c r="I24" s="244" t="n">
        <v>1419</v>
      </c>
      <c r="J24" s="259" t="n">
        <v>1419</v>
      </c>
      <c r="K24" s="245"/>
      <c r="L24" s="234"/>
      <c r="M24" s="244"/>
      <c r="N24" s="234"/>
      <c r="O24" s="287"/>
      <c r="P24" s="236"/>
      <c r="Q24" s="287"/>
      <c r="R24" s="288"/>
    </row>
    <row r="25" customFormat="false" ht="12.75" hidden="false" customHeight="false" outlineLevel="0" collapsed="false">
      <c r="A25" s="224" t="s">
        <v>300</v>
      </c>
      <c r="B25" s="239"/>
      <c r="C25" s="232"/>
      <c r="D25" s="251"/>
      <c r="E25" s="256"/>
      <c r="F25" s="240"/>
      <c r="G25" s="239"/>
      <c r="H25" s="232"/>
      <c r="I25" s="239"/>
      <c r="J25" s="256"/>
      <c r="K25" s="240"/>
      <c r="L25" s="228"/>
      <c r="M25" s="239"/>
      <c r="N25" s="228"/>
      <c r="O25" s="285"/>
      <c r="P25" s="284"/>
      <c r="Q25" s="285"/>
      <c r="R25" s="286"/>
    </row>
    <row r="26" customFormat="false" ht="25.5" hidden="false" customHeight="false" outlineLevel="0" collapsed="false">
      <c r="A26" s="289" t="s">
        <v>301</v>
      </c>
      <c r="B26" s="239" t="n">
        <v>45</v>
      </c>
      <c r="C26" s="232"/>
      <c r="D26" s="251"/>
      <c r="E26" s="256"/>
      <c r="F26" s="240"/>
      <c r="G26" s="239"/>
      <c r="H26" s="232"/>
      <c r="I26" s="239"/>
      <c r="J26" s="256"/>
      <c r="K26" s="240"/>
      <c r="L26" s="228"/>
      <c r="M26" s="244"/>
      <c r="N26" s="228"/>
      <c r="O26" s="285"/>
      <c r="P26" s="284"/>
      <c r="Q26" s="285" t="n">
        <v>45</v>
      </c>
      <c r="R26" s="286"/>
    </row>
    <row r="27" customFormat="false" ht="12.75" hidden="true" customHeight="false" outlineLevel="0" collapsed="false">
      <c r="A27" s="225" t="s">
        <v>265</v>
      </c>
      <c r="B27" s="265"/>
      <c r="C27" s="230"/>
      <c r="D27" s="263"/>
      <c r="E27" s="275"/>
      <c r="F27" s="266"/>
      <c r="G27" s="265"/>
      <c r="H27" s="230"/>
      <c r="I27" s="265"/>
      <c r="J27" s="275"/>
      <c r="K27" s="266"/>
      <c r="L27" s="224"/>
      <c r="M27" s="266"/>
      <c r="N27" s="224"/>
      <c r="O27" s="290"/>
      <c r="P27" s="291"/>
      <c r="Q27" s="290"/>
      <c r="R27" s="292"/>
    </row>
    <row r="28" customFormat="false" ht="12.75" hidden="true" customHeight="false" outlineLevel="0" collapsed="false">
      <c r="A28" s="235" t="s">
        <v>273</v>
      </c>
      <c r="B28" s="244" t="n">
        <v>0</v>
      </c>
      <c r="C28" s="237"/>
      <c r="D28" s="257"/>
      <c r="E28" s="259"/>
      <c r="F28" s="245"/>
      <c r="G28" s="244"/>
      <c r="H28" s="237"/>
      <c r="I28" s="244"/>
      <c r="J28" s="259"/>
      <c r="K28" s="245"/>
      <c r="L28" s="234"/>
      <c r="M28" s="245"/>
      <c r="N28" s="234"/>
      <c r="O28" s="287"/>
      <c r="P28" s="236"/>
      <c r="Q28" s="287"/>
      <c r="R28" s="288"/>
    </row>
    <row r="29" customFormat="false" ht="24.75" hidden="false" customHeight="true" outlineLevel="0" collapsed="false">
      <c r="A29" s="278" t="s">
        <v>285</v>
      </c>
      <c r="B29" s="279" t="n">
        <f aca="false">SUM(B14:B28)</f>
        <v>2223</v>
      </c>
      <c r="C29" s="280" t="n">
        <f aca="false">SUM(C14:C28)</f>
        <v>2055</v>
      </c>
      <c r="D29" s="279" t="n">
        <f aca="false">SUM(D14:D28)</f>
        <v>0</v>
      </c>
      <c r="E29" s="293" t="n">
        <f aca="false">SUM(E14:E28)</f>
        <v>0</v>
      </c>
      <c r="F29" s="294" t="n">
        <f aca="false">SUM(F13:F28)</f>
        <v>0</v>
      </c>
      <c r="G29" s="279" t="n">
        <f aca="false">SUM(G14:G28)</f>
        <v>0</v>
      </c>
      <c r="H29" s="280" t="n">
        <f aca="false">SUM(H14:H28)</f>
        <v>0</v>
      </c>
      <c r="I29" s="279" t="n">
        <f aca="false">SUM(I14:I28)</f>
        <v>1682</v>
      </c>
      <c r="J29" s="280" t="n">
        <f aca="false">SUM(J14:J28)</f>
        <v>1682</v>
      </c>
      <c r="K29" s="279" t="n">
        <f aca="false">SUM(K14:K28)</f>
        <v>0</v>
      </c>
      <c r="L29" s="280" t="n">
        <f aca="false">SUM(L14:L28)</f>
        <v>0</v>
      </c>
      <c r="M29" s="279" t="n">
        <f aca="false">SUM(M13:M28)</f>
        <v>167</v>
      </c>
      <c r="N29" s="280" t="n">
        <f aca="false">SUM(N13:N28)</f>
        <v>44</v>
      </c>
      <c r="O29" s="295" t="n">
        <f aca="false">SUM(O13:O28)</f>
        <v>0</v>
      </c>
      <c r="P29" s="280" t="n">
        <f aca="false">SUM(P13:P28)</f>
        <v>0</v>
      </c>
      <c r="Q29" s="295" t="n">
        <f aca="false">SUM(Q13:Q28)</f>
        <v>374</v>
      </c>
      <c r="R29" s="293" t="n">
        <f aca="false">SUM(R13:R28)</f>
        <v>329</v>
      </c>
    </row>
    <row r="30" customFormat="false" ht="12.75" hidden="false" customHeight="false" outlineLevel="0" collapsed="false">
      <c r="J30" s="260"/>
      <c r="L30" s="260"/>
    </row>
    <row r="31" customFormat="false" ht="12.75" hidden="false" customHeight="false" outlineLevel="0" collapsed="false">
      <c r="L31" s="260"/>
    </row>
    <row r="32" customFormat="false" ht="15" hidden="false" customHeight="false" outlineLevel="0" collapsed="false">
      <c r="A32" s="283"/>
      <c r="L32" s="260"/>
    </row>
    <row r="33" customFormat="false" ht="15" hidden="false" customHeight="false" outlineLevel="0" collapsed="false">
      <c r="A33" s="283"/>
      <c r="H33" s="283"/>
      <c r="I33" s="283"/>
      <c r="L33" s="260"/>
    </row>
  </sheetData>
  <mergeCells count="3">
    <mergeCell ref="Q2:R2"/>
    <mergeCell ref="A7:T7"/>
    <mergeCell ref="G8:L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8:53:07Z</dcterms:created>
  <dc:creator>Администратор</dc:creator>
  <dc:description/>
  <dc:language>en-US</dc:language>
  <cp:lastModifiedBy>Копанева</cp:lastModifiedBy>
  <cp:lastPrinted>2010-04-23T09:03:17Z</cp:lastPrinted>
  <dcterms:modified xsi:type="dcterms:W3CDTF">2010-04-27T04:52:55Z</dcterms:modified>
  <cp:revision>0</cp:revision>
  <dc:subject/>
  <dc:title/>
</cp:coreProperties>
</file>