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7"/>
  </bookViews>
  <sheets>
    <sheet name="1 - доходы" sheetId="1" state="visible" r:id="rId2"/>
    <sheet name="2 - функц" sheetId="2" state="visible" r:id="rId3"/>
    <sheet name="3-вед" sheetId="3" state="visible" r:id="rId4"/>
    <sheet name="4 - источники" sheetId="4" state="visible" r:id="rId5"/>
    <sheet name="5 - госполн" sheetId="5" state="visible" r:id="rId6"/>
    <sheet name="6 - рез.фонд" sheetId="6" state="visible" r:id="rId7"/>
    <sheet name="7- мун.долг" sheetId="7" state="visible" r:id="rId8"/>
    <sheet name="8 - ГЦП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823">
  <si>
    <t xml:space="preserve">Приложение  1</t>
  </si>
  <si>
    <t xml:space="preserve">к решению Соликамской </t>
  </si>
  <si>
    <t xml:space="preserve">городской Думы </t>
  </si>
  <si>
    <t xml:space="preserve">от 26.05.2010  № 841</t>
  </si>
  <si>
    <t xml:space="preserve">                     Исполнение бюджета Соликамского городского округа по доходам за   2009 год</t>
  </si>
  <si>
    <t xml:space="preserve">тыс.руб.</t>
  </si>
  <si>
    <t xml:space="preserve">Уточненный             бюджет </t>
  </si>
  <si>
    <t xml:space="preserve">план</t>
  </si>
  <si>
    <t xml:space="preserve">исполнение</t>
  </si>
  <si>
    <t xml:space="preserve">Процент исполнения </t>
  </si>
  <si>
    <t xml:space="preserve">%</t>
  </si>
  <si>
    <t xml:space="preserve">Код</t>
  </si>
  <si>
    <t xml:space="preserve">Наименование</t>
  </si>
  <si>
    <t xml:space="preserve">9 месяцев</t>
  </si>
  <si>
    <t xml:space="preserve">к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 полученных в виде дивидендов от долевого участия в </t>
  </si>
  <si>
    <t xml:space="preserve">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</t>
  </si>
  <si>
    <t xml:space="preserve">статьи 224 Налогового кодекса РФ</t>
  </si>
  <si>
    <t xml:space="preserve">1 01 02021 01 0000 110</t>
  </si>
  <si>
    <t xml:space="preserve">статьи 224 Налогового кодекса РФ, за исключением доходов, полученных физическими лицами,</t>
  </si>
  <si>
    <t xml:space="preserve">зарегистрированными в качестве индивидуальных предпринимателей, частных нотариусов и других лиц,</t>
  </si>
  <si>
    <t xml:space="preserve">занимающихся частной практикой</t>
  </si>
  <si>
    <t xml:space="preserve">1 01 02022 01 0000 110</t>
  </si>
  <si>
    <t xml:space="preserve">статьи 224 Налогового кодекса РФ, и полученных физическими лицами, зарегистрированными в качестве</t>
  </si>
  <si>
    <t xml:space="preserve">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</t>
  </si>
  <si>
    <t xml:space="preserve">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</t>
  </si>
  <si>
    <t xml:space="preserve">конкурсах, играх и других мероприятиях в целях рекламы товаров, работ и услуг, страховых выплат по</t>
  </si>
  <si>
    <t xml:space="preserve">договорам добровольного страхования жизни, заключенным на срок менее 5 лет, в части превышения сумм</t>
  </si>
  <si>
    <t xml:space="preserve">страховых взносов, увеличенных на сумму, расчитанную исходя из действующей ставки рефинансирования,</t>
  </si>
  <si>
    <t xml:space="preserve">процентных доходов по вкладам в банках (за исключение срочных пенсионных вкладов, внесенных на срок</t>
  </si>
  <si>
    <t xml:space="preserve">не менее 6 месяцев), в виде материальной выгоды от экономии на процентах при получении заемных</t>
  </si>
  <si>
    <t xml:space="preserve">(кредитных) средств (за исключением материальной выгоды, полученной от эконимии на процентах за</t>
  </si>
  <si>
    <t xml:space="preserve">пользование целевыми займами (кредитами) на новое строительство или приобретение жилья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взимаемый по ставкам, применяемым к объектам</t>
  </si>
  <si>
    <t xml:space="preserve">налогообложения, расположенным в границах городского округа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ро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 подпунктом 1 пункта 1ст.394 НК РФ</t>
  </si>
  <si>
    <t xml:space="preserve">1 06 06012 04 0000 110</t>
  </si>
  <si>
    <t xml:space="preserve">Земельный налог ,взимаемый по ставкам, установленным в соответствии с  подпунктом 1 пункта 1ст. 394 </t>
  </si>
  <si>
    <t xml:space="preserve">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 ,взимаемый по ставкам, установленным в соответствии с подпунктом 2  пункта 1 ст.394 НК РФ</t>
  </si>
  <si>
    <t xml:space="preserve">1 06 06022 04 0000 110</t>
  </si>
  <si>
    <t xml:space="preserve">Земельный налог ,взимаемый по ставкам, установленным в соответствии с  подпунктом 2 пункта 1 ст. 394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(за исключением государственной пошлины по делам, рассматриваемым Верховныи Судом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</t>
  </si>
  <si>
    <t xml:space="preserve">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, и иные юридически</t>
  </si>
  <si>
    <t xml:space="preserve">значимые действия, связанные с изменениями и выдачей документов на транспортные средства, выдачей</t>
  </si>
  <si>
    <t xml:space="preserve">регистрационных знаков, приемом квалификационных экзаменов на получение права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00 00 0000 120</t>
  </si>
  <si>
    <t xml:space="preserve">Доходы ,получаемые в виде арендной либо иной платы за передачу в возмездное пользование</t>
  </si>
  <si>
    <t xml:space="preserve">государственного и муниципального имущества (за исключением имущества автономных</t>
  </si>
  <si>
    <t xml:space="preserve">учреждений, а также имущества государственных и муниципальных унитарных предприятий,</t>
  </si>
  <si>
    <t xml:space="preserve">в том числе казенных)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 на </t>
  </si>
  <si>
    <t xml:space="preserve">которые не разграничена и которые расположены в границах городских округов, а также средства от </t>
  </si>
  <si>
    <t xml:space="preserve">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 </t>
  </si>
  <si>
    <t xml:space="preserve">аренды за земли, находящиеся в собственности городских округов (за исключением земельных участков</t>
  </si>
  <si>
    <t xml:space="preserve">муниципальных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еной</t>
  </si>
  <si>
    <t xml:space="preserve">власти, органов местного самоуправления, государственных внебюджетных фондов и созданных ими</t>
  </si>
  <si>
    <t xml:space="preserve">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</t>
  </si>
  <si>
    <t xml:space="preserve">городских округов и созданных ими учреждений (за исключением имущества муниципальных </t>
  </si>
  <si>
    <t xml:space="preserve">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 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</t>
  </si>
  <si>
    <t xml:space="preserve">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</t>
  </si>
  <si>
    <t xml:space="preserve">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(за исключением имущества муниципальных автономных учреждений, а также имущества </t>
  </si>
  <si>
    <t xml:space="preserve">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</t>
  </si>
  <si>
    <t xml:space="preserve">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 (за исключением имущества автономных учреждений, а также</t>
  </si>
  <si>
    <t xml:space="preserve">имущества государственных и муниципальных унитарных предприятий, в том числе казенных)</t>
  </si>
  <si>
    <t xml:space="preserve">1 14 02032 04 0000 410</t>
  </si>
  <si>
    <t xml:space="preserve">Доходы от реализации  имущества, находящегося в оперативном управлении учреждений,</t>
  </si>
  <si>
    <t xml:space="preserve">находящихся в ведении органов управления городских округов (за исключением имущества</t>
  </si>
  <si>
    <t xml:space="preserve">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</t>
  </si>
  <si>
    <t xml:space="preserve">муниципальных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</t>
  </si>
  <si>
    <t xml:space="preserve">имущества муниципальных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</t>
  </si>
  <si>
    <t xml:space="preserve">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</t>
  </si>
  <si>
    <t xml:space="preserve">земельных участков муниципальных автономных учреждений)</t>
  </si>
  <si>
    <t xml:space="preserve">1 15 00000 00 0000 14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1 19 04000 04 0000 000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1001 04 0000151</t>
  </si>
  <si>
    <t xml:space="preserve">Дотации бюджетам поселений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3 02 00000 00 0000 000</t>
  </si>
  <si>
    <t xml:space="preserve">Рыночные продажи товаров и услуг </t>
  </si>
  <si>
    <t xml:space="preserve">3 03 00000 00 0000 000</t>
  </si>
  <si>
    <t xml:space="preserve">Безвозмездные поступления от предпринимательской и иной приносящей</t>
  </si>
  <si>
    <t xml:space="preserve">доход деятельности</t>
  </si>
  <si>
    <t xml:space="preserve">ВСЕГО ДОХОДОВ</t>
  </si>
  <si>
    <t xml:space="preserve">Приложение  2</t>
  </si>
  <si>
    <t xml:space="preserve">к решению Соликамской</t>
  </si>
  <si>
    <t xml:space="preserve">городской Думы</t>
  </si>
  <si>
    <t xml:space="preserve">от 26.05.2010г.  № 841</t>
  </si>
  <si>
    <t xml:space="preserve">Исполнение по функциональной структуре расходов бюджета Соликамского городского округа              за  2009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СЕГО</t>
  </si>
  <si>
    <t xml:space="preserve">д.б.</t>
  </si>
  <si>
    <t xml:space="preserve">отклонения</t>
  </si>
  <si>
    <t xml:space="preserve">Приложение  3</t>
  </si>
  <si>
    <t xml:space="preserve">Исполнение по ведомственной структуре расходов бюджета Соликамского городского округа за 2009 год</t>
  </si>
  <si>
    <t xml:space="preserve">Ведомст венная классифи  кация</t>
  </si>
  <si>
    <t xml:space="preserve">Бюджетная классификация</t>
  </si>
  <si>
    <t xml:space="preserve">получатели</t>
  </si>
  <si>
    <t xml:space="preserve">Утвержденный бюджет решением СГД № 574 от 25.03.09</t>
  </si>
  <si>
    <t xml:space="preserve">субвенции</t>
  </si>
  <si>
    <t xml:space="preserve">прочие изменения</t>
  </si>
  <si>
    <t xml:space="preserve">Утвержденный бюджет решением СГД № 619 от 27.05.09</t>
  </si>
  <si>
    <t xml:space="preserve">Утвержденный бюджет решением СГД № 664 от 29.07.09</t>
  </si>
  <si>
    <t xml:space="preserve">Утвержденный бюджет решением СГД № 743 от 09.12.09</t>
  </si>
  <si>
    <t xml:space="preserve"> изменения</t>
  </si>
  <si>
    <t xml:space="preserve">процент исполнения </t>
  </si>
  <si>
    <t xml:space="preserve">раздел, подраз-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092 0300</t>
  </si>
  <si>
    <t xml:space="preserve">500</t>
  </si>
  <si>
    <t xml:space="preserve">Расходы на долевое участие местного бюджета в региональном Фонде софинансирования расходов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092 0309</t>
  </si>
  <si>
    <t xml:space="preserve">Мероприятия по административной реформе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795 0000</t>
  </si>
  <si>
    <t xml:space="preserve">Муниципальная целевая программа "Реформирование финансов" (в рамках Программы СЭР Соликамского городского округа на 2008-2012 г.)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расходы за счет безвозмездных поступлений 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е размеще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7</t>
  </si>
  <si>
    <t xml:space="preserve">020 0501</t>
  </si>
  <si>
    <t xml:space="preserve">Проведение выборов в муниципальный Молодежный парламент Соликамского городского округа</t>
  </si>
  <si>
    <t xml:space="preserve">092 0101</t>
  </si>
  <si>
    <t xml:space="preserve">Расходы на исполнение решений судов, вступивших в законную силу и оплату государственной пошлины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Прочие расход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0302</t>
  </si>
  <si>
    <t xml:space="preserve">202 6701</t>
  </si>
  <si>
    <t xml:space="preserve">003</t>
  </si>
  <si>
    <t xml:space="preserve">Мероприятия по закупке автотранспортных средств для обеспечения деятельности подразделения милиции - долевое участие местного бюджета</t>
  </si>
  <si>
    <t xml:space="preserve">340 0702</t>
  </si>
  <si>
    <t xml:space="preserve">Межбюджетные трансферты из федерального бюджета на закупку автотранспортных средств и коммунальной техники</t>
  </si>
  <si>
    <t xml:space="preserve">202 0100</t>
  </si>
  <si>
    <t xml:space="preserve">017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0309</t>
  </si>
  <si>
    <t xml:space="preserve">219 0100</t>
  </si>
  <si>
    <t xml:space="preserve">014</t>
  </si>
  <si>
    <t xml:space="preserve">Мероприятия по ликвидации чрезвычайной ситуации по обрушению дома по ул.Плеханова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ермского края)</t>
    </r>
  </si>
  <si>
    <t xml:space="preserve">510 0300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РФ)</t>
    </r>
  </si>
  <si>
    <t xml:space="preserve">0408</t>
  </si>
  <si>
    <t xml:space="preserve">505 3701</t>
  </si>
  <si>
    <t xml:space="preserve">006</t>
  </si>
  <si>
    <t xml:space="preserve">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345 0103</t>
  </si>
  <si>
    <t xml:space="preserve">Межбюджетные трансферты на финансирование мероприятий по поддержке и развитию субъектов малого и среднего предпринимательства, предусмотренных муниципальной программой «Развитие малого и среднего предпринимательства» на 2008-2012 гг.- доля федерального бюджета</t>
  </si>
  <si>
    <t xml:space="preserve">522 5000</t>
  </si>
  <si>
    <t xml:space="preserve">Краевая целевая программа "Развитие малого и среднего предпринимательства в Пермском крае на 2008-2011 годы" пилотный проект создания инновационно-производственного бизнес-инкубатора г.Соликамск</t>
  </si>
  <si>
    <t xml:space="preserve">Межбюджетные трансферты  на финансирование мероприятий по поддержке и развитию субъектов малого и среднего предпринимательства, предусмотренных муниципальной программой «Развитие малого и среднего предпринимательства» на 2008-2012 гг. - доля Пермского края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022</t>
  </si>
  <si>
    <t xml:space="preserve">Субсидии некоммерческим организациям</t>
  </si>
  <si>
    <t xml:space="preserve">Прочие мероприятия</t>
  </si>
  <si>
    <t xml:space="preserve">0501</t>
  </si>
  <si>
    <t xml:space="preserve">098 0201</t>
  </si>
  <si>
    <t xml:space="preserve">Субсидия на проведение капитального ремонта многоквартирных домов (софинансирование РФ)</t>
  </si>
  <si>
    <t xml:space="preserve">350 0100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012</t>
  </si>
  <si>
    <t xml:space="preserve">Содержание муниципального жилищного фонда (маневренный жилфонд)                       </t>
  </si>
  <si>
    <t xml:space="preserve">Субсидии на содержание  муниципального жилищного фонда (компенсация части платы по содержанию  многоквартирных домов управляющим компаниям)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по МКД ТСЖ)</t>
  </si>
  <si>
    <t xml:space="preserve">350 03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Субсидия из Регионального фонда софинансирования расходов проект "Достойное жилье", подпроект "Ликвидация ветхих домов"</t>
  </si>
  <si>
    <t xml:space="preserve">0502</t>
  </si>
  <si>
    <t xml:space="preserve">351 0500</t>
  </si>
  <si>
    <t xml:space="preserve">Субсидии на содержание бани</t>
  </si>
  <si>
    <t xml:space="preserve">Содержание бесхозяйного недвижимого имущества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505</t>
  </si>
  <si>
    <t xml:space="preserve">МУ "УГКХ - Служба Заказчика"</t>
  </si>
  <si>
    <t xml:space="preserve">содержание учреждений - за счет безвозмездных поступлений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</t>
  </si>
  <si>
    <t xml:space="preserve">452 9900</t>
  </si>
  <si>
    <t xml:space="preserve">МОУ ДПО(ПК)С "Ресурсный центр новых информационных технологий":</t>
  </si>
  <si>
    <t xml:space="preserve">001</t>
  </si>
  <si>
    <t xml:space="preserve">содержание учреждения</t>
  </si>
  <si>
    <t xml:space="preserve">содержание учреждения - за счет предпринимательской деятельност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102 0211</t>
  </si>
  <si>
    <t xml:space="preserve">Межбюджетные трансферты на строительство (приобретение) жилья для реабилитированных лиц, имеющих инвалидность или являющихся пенсионерами</t>
  </si>
  <si>
    <t xml:space="preserve">505 3402</t>
  </si>
  <si>
    <t xml:space="preserve">Субвенции на обеспечение жильем по ФЗ "О ветеранах", "О социальной защите инвалидов"</t>
  </si>
  <si>
    <t xml:space="preserve">505 3401</t>
  </si>
  <si>
    <t xml:space="preserve">Субвенции на обеспечение жильем по ФЗ "О ветеранах"  (в соответствии с указом Президента РФ от 7 мая 2008г. № 714)</t>
  </si>
  <si>
    <t xml:space="preserve">505 0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Мероприятия в области социальной политики- за счет безвозмездных поступлений (долевое участие работников муниципальных  бюджетных учреждений на  санаторно-курортное лечение)  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6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0407</t>
  </si>
  <si>
    <t xml:space="preserve">293 0200</t>
  </si>
  <si>
    <t xml:space="preserve">Проведение противоклещевой обработки</t>
  </si>
  <si>
    <t xml:space="preserve">600 0500</t>
  </si>
  <si>
    <t xml:space="preserve">Прочее 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Отлов и содержание безнадзорных животных</t>
  </si>
  <si>
    <t xml:space="preserve">600 0100</t>
  </si>
  <si>
    <t xml:space="preserve">Расходы на наружное освещение</t>
  </si>
  <si>
    <t xml:space="preserve">Целевая программа "Благоустройство Соликамского городского округа" на 2008-2010 годы 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090 0300</t>
  </si>
  <si>
    <t xml:space="preserve">Предпродажная подготовка объектов муниципального имущества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Выкуп жилых помещений у собственников жилья (ул.Плеханова, 6)</t>
  </si>
  <si>
    <t xml:space="preserve">522 0601</t>
  </si>
  <si>
    <t xml:space="preserve">Межбюджетные трансферты на строительство (приобретение) жилья для детей-сирот, детей, оставшихся без попечения родителей, и лиц из их числа</t>
  </si>
  <si>
    <t xml:space="preserve">505 3600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188</t>
  </si>
  <si>
    <t xml:space="preserve">"Управление внутренних дел по г.Соликамску и Соликамскому району"</t>
  </si>
  <si>
    <t xml:space="preserve">202 0000</t>
  </si>
  <si>
    <t xml:space="preserve">Обеспечение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Субсидия на реализацию дополнительных мероприятий, направленных на снижение напряженности на рынке труда (средства Пермского края)</t>
  </si>
  <si>
    <t xml:space="preserve">Субсидия на реализацию дополнительных мероприятий, направленных на снижение напряженности на рынке труда (средства РФ)</t>
  </si>
  <si>
    <t xml:space="preserve">Медицинский вытрезвитель</t>
  </si>
  <si>
    <t xml:space="preserve">Обеспечение медицинского вытрезвителя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627</t>
  </si>
  <si>
    <t xml:space="preserve">МУ "Управление гражданской защиты населения"</t>
  </si>
  <si>
    <t xml:space="preserve">247 9900</t>
  </si>
  <si>
    <t xml:space="preserve">Содержание учреждения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0 0100</t>
  </si>
  <si>
    <t xml:space="preserve">Природоохранные мероприятия за счет безвозмездных поступлений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за счет предпринимательской деятельности</t>
  </si>
  <si>
    <t xml:space="preserve">Долевое участие местного бюджета в региональном проекте "Новая школа"</t>
  </si>
  <si>
    <t xml:space="preserve">436 2200</t>
  </si>
  <si>
    <t xml:space="preserve">Межбюджетные трансферты на поддержку муниципальных дошкольных образовательных учреждений, внедряющих инновационные образовательные программы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оды</t>
    </r>
    <r>
      <rPr>
        <sz val="12"/>
        <rFont val="Arial Cyr"/>
        <family val="0"/>
        <charset val="204"/>
      </rPr>
      <t xml:space="preserve"> " </t>
    </r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: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522 0602</t>
  </si>
  <si>
    <t xml:space="preserve">Межбюджетные трансферты на реализацию краевой целевой программы "Семья и дети Пермского края на 2007-2010 годы"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за счет безвозмездных поступлений</t>
  </si>
  <si>
    <t xml:space="preserve">Прочие учреждения и мероприятия в сфере образования:</t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520 1001</t>
  </si>
  <si>
    <t xml:space="preserve">Субвенция на компенсацию части родительской платы в дошкольных учреждениях</t>
  </si>
  <si>
    <t xml:space="preserve">1004</t>
  </si>
  <si>
    <t xml:space="preserve">Субвенция на обеспечение мер социальной поддержки детей-сирот и детей, оставшихся без попечения родителей (содержание ребенка в семье опекуна) 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431 0100</t>
  </si>
  <si>
    <t xml:space="preserve">Проведение мероприятий для детей и молодежи:</t>
  </si>
  <si>
    <t xml:space="preserve">за счет средств местного бюджета</t>
  </si>
  <si>
    <t xml:space="preserve">за счет предпринимательской деятельности</t>
  </si>
  <si>
    <t xml:space="preserve">Целевая межведомственная программа "Молодежь Соликамска на 2008-2010 годы" </t>
  </si>
  <si>
    <t xml:space="preserve">Аппарат Комитета по делам молодежи</t>
  </si>
  <si>
    <t xml:space="preserve">Целевая межведомственная программа "Молодежь Соликамска на 2008-2010 годы" (долевое участие местного бюджета в краевой целевой программе "Приобретение жилья молодым семьям")</t>
  </si>
  <si>
    <t xml:space="preserve">104 2000</t>
  </si>
  <si>
    <t xml:space="preserve">Межбюджетные трансферты на ФЦП Обеспечение жильем молодых семей (подпрограмма в ФЦП "Жилище")</t>
  </si>
  <si>
    <t xml:space="preserve">522 1300</t>
  </si>
  <si>
    <t xml:space="preserve">Субсидии на К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092 0127</t>
  </si>
  <si>
    <t xml:space="preserve">Межбюджетные трансферты на организацию и проведение торжественных мероприятий посвященных Дню рождения Пермского края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t xml:space="preserve">0801</t>
  </si>
  <si>
    <t xml:space="preserve">440 9900</t>
  </si>
  <si>
    <t xml:space="preserve">ДК "Прикамье":</t>
  </si>
  <si>
    <t xml:space="preserve">441 9900</t>
  </si>
  <si>
    <t xml:space="preserve">Музей:</t>
  </si>
  <si>
    <t xml:space="preserve">442 9900</t>
  </si>
  <si>
    <t xml:space="preserve">Библиотеки:</t>
  </si>
  <si>
    <t xml:space="preserve">450 0601</t>
  </si>
  <si>
    <t xml:space="preserve">Субсидия на комплектование книжных фондов библиотек (средства РФ)</t>
  </si>
  <si>
    <t xml:space="preserve">450 0602</t>
  </si>
  <si>
    <t xml:space="preserve">Субсидия на комплектование книжных фондов библиотек (средства субъект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69 9900</t>
  </si>
  <si>
    <t xml:space="preserve">Патологоанатомическое бюро:</t>
  </si>
  <si>
    <t xml:space="preserve">Центр медицинской профилактики:</t>
  </si>
  <si>
    <t xml:space="preserve">содержание учреждения - за счет безвозмездных поступлений</t>
  </si>
  <si>
    <t xml:space="preserve">470 9900</t>
  </si>
  <si>
    <t xml:space="preserve">Больницы: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Обеспечение молочными продуктами детей первого и второго года жизн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Городская целевая программа "Развитие службы анестезиологии и реанимации г.Соликамска на 2007-2009 гг"</t>
  </si>
  <si>
    <t xml:space="preserve">796 0002</t>
  </si>
  <si>
    <t xml:space="preserve">Ведомственная целевая программа "Укрепление материально-технической базы ММУ "Городская больница № 3" на 2009 год</t>
  </si>
  <si>
    <t xml:space="preserve">796 0006</t>
  </si>
  <si>
    <t xml:space="preserve">Ведомственная целевая программа "Укрепление диагностической базы ММУ "Городская детская больница" на 2009 год</t>
  </si>
  <si>
    <t xml:space="preserve">0902</t>
  </si>
  <si>
    <t xml:space="preserve">471 9900</t>
  </si>
  <si>
    <t xml:space="preserve">Поликлиники:</t>
  </si>
  <si>
    <t xml:space="preserve">Слухопротезирование детей и пенсионеров по старости, не имеющих инвалидност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10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1102</t>
  </si>
  <si>
    <t xml:space="preserve">521 0300</t>
  </si>
  <si>
    <t xml:space="preserve">Субсидии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Долевое участие местного бюджета в региональном проекте "Приведение в нормативное состояние объектов социальной сферы"(спортивные объекты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9900</t>
  </si>
  <si>
    <t xml:space="preserve">Лыжная база "Снежинка":</t>
  </si>
  <si>
    <t xml:space="preserve">512 9700</t>
  </si>
  <si>
    <t xml:space="preserve">Мероприятия по физической культуре и спорту: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Межбюджетные трансферты на проект "Реконструкция производственной базы под создание Соликамского инновационно-производственного бизнес-инкубатора "Верхнекамье"" - доля Пермского края</t>
  </si>
  <si>
    <t xml:space="preserve">345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, подпроект "Капитальный ремонт многоквартирных домов"</t>
  </si>
  <si>
    <t xml:space="preserve">102 0207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102 0208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102 0209</t>
  </si>
  <si>
    <t xml:space="preserve">Долевое участие местн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Капитальный ремонт дорог</t>
  </si>
  <si>
    <t xml:space="preserve">Долевое участие местного бюджета в региональном проекте "Муниципальные дороги" 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ДК "Прикамье" (мероприятия по подготовке к юбилею города)</t>
  </si>
  <si>
    <t xml:space="preserve">Больницы (капитальный ремонт)</t>
  </si>
  <si>
    <t xml:space="preserve">Поликлиники (капитальный ремонт)</t>
  </si>
  <si>
    <t xml:space="preserve">Долевое участие местного бюджета в региональном проекте "Новая школа":</t>
  </si>
  <si>
    <t xml:space="preserve">Детские дошкольные учреждения</t>
  </si>
  <si>
    <t xml:space="preserve">Школы общеобразовательные</t>
  </si>
  <si>
    <t xml:space="preserve">Долевое участие местного бюджета в региональном проекте "Приведение в нормативное состояние объектов социальной сферы" : (объекты культуры)</t>
  </si>
  <si>
    <t xml:space="preserve">ДК "Прикамье" </t>
  </si>
  <si>
    <t xml:space="preserve">Музей</t>
  </si>
  <si>
    <t xml:space="preserve">Долевое участие местного бюджета в региональном проекте "Приведение в нормативное состояние объектов социальной сферы": (спортивные объекты)</t>
  </si>
  <si>
    <t xml:space="preserve">Учреждения по внешкольной работе с детьми (ДЮСШОР)</t>
  </si>
  <si>
    <t xml:space="preserve">Лыжная база "Снежинка</t>
  </si>
  <si>
    <t xml:space="preserve">Долевое участие местного бюджета в региональном проекте "Качественное здравоохранение":</t>
  </si>
  <si>
    <t xml:space="preserve">Больницы</t>
  </si>
  <si>
    <t xml:space="preserve">Субсидия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Итого расходов по бюджету </t>
  </si>
  <si>
    <t xml:space="preserve">субв.</t>
  </si>
  <si>
    <t xml:space="preserve">пред.деят</t>
  </si>
  <si>
    <t xml:space="preserve">м/бюджет</t>
  </si>
  <si>
    <t xml:space="preserve">+</t>
  </si>
  <si>
    <t xml:space="preserve">Приложение  4</t>
  </si>
  <si>
    <t xml:space="preserve">ИСПОЛНЕНИЕ ПО ИСТОЧНИКАМ ВНУТРЕННЕГО ФИНАНСИРОВАНИЯ  ДЕФИЦИТА</t>
  </si>
  <si>
    <t xml:space="preserve">  БЮДЖЕТА  СОЛИКАМСКОГО ГОРОДСКОГО ОКРУГА  </t>
  </si>
  <si>
    <t xml:space="preserve">за 2009 год</t>
  </si>
  <si>
    <t xml:space="preserve">Код группы, подгруппы, статьи и вида источников</t>
  </si>
  <si>
    <t xml:space="preserve">наименование  </t>
  </si>
  <si>
    <t xml:space="preserve">Уточненный бюджет</t>
  </si>
  <si>
    <t xml:space="preserve">Исполнение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 5</t>
  </si>
  <si>
    <t xml:space="preserve">от 26.05.2010г.  № 841 </t>
  </si>
  <si>
    <t xml:space="preserve">Исполнение доходов и расходов по средствам, передаваемым в бюджет Соликамского городского округа из бюджета Пермского края,  за 2009 год</t>
  </si>
  <si>
    <t xml:space="preserve">Доходы</t>
  </si>
  <si>
    <t xml:space="preserve">Расходы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t xml:space="preserve">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Российской Федерации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Субвенция на обеспечение жильем по ФЗ "О социальной защите инвалидов" и ФЗ "О ветеранах"</t>
  </si>
  <si>
    <r>
      <rPr>
        <sz val="12"/>
        <rFont val="Arial"/>
        <family val="2"/>
        <charset val="204"/>
      </rPr>
      <t xml:space="preserve">Субвенция на обеспечение жильем по ФЗ "О ветеранах","О социальной защите инвалидов" (в соответствии с указом Президента РФ от 7 мая 2008г. № 714</t>
    </r>
    <r>
      <rPr>
        <sz val="14"/>
        <rFont val="Arial"/>
        <family val="2"/>
        <charset val="204"/>
      </rPr>
      <t xml:space="preserve">)</t>
    </r>
  </si>
  <si>
    <t xml:space="preserve">Межбюджетные трансферты на ФЦП "Обеспечение жильем молодых семей" (подпрограмма в ФЦП "Жилище")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Межбюджетные трансферты на организацию и проведение торжественных мероприятий, посвященных Дню рождения Пермского края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ермского края)</t>
    </r>
  </si>
  <si>
    <t xml:space="preserve">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на проект "Реконструкция производственной базы под создание  Соликамского инновационно-производственного бизнес-инкубатора "Верхнекамье" - доля Пермского края</t>
    </r>
  </si>
  <si>
    <t xml:space="preserve">Межбюджетные трансферты на проект "Реконструкция производственной базы под создание Соликамского инновационно-производственного  бизнес-инкубатора "Верхнекамье" (КЦП) - доля Пермского края</t>
  </si>
  <si>
    <t xml:space="preserve">Межбюджетные трансферты  на финансирование мероприятий по поддержке и развитию субъектов малого и среднего предпринимательства, предусмотренных муниципальной программой "Развитие малого и среднего предпринимательства" на 2008-2012 гг." - доля Пермского края</t>
  </si>
  <si>
    <r>
      <rPr>
        <sz val="12"/>
        <rFont val="Arial"/>
        <family val="2"/>
        <charset val="204"/>
      </rPr>
      <t xml:space="preserve">Мебюджетные трансферты</t>
    </r>
    <r>
      <rPr>
        <b val="true"/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оказание государственной поддержки муниципальным дошкольным образовательным учреждениям, внедряющим инновационные образовательные программы</t>
    </r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 и детей, оставшихся без попечения родителей 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краевой целевой программы "Семья и дети Пермского края на 2007-2010 годы"</t>
    </r>
  </si>
  <si>
    <t xml:space="preserve">Субсидия на комплектование книжных фондов библиотек  (средства субъекта РФ)</t>
  </si>
  <si>
    <r>
      <rPr>
        <sz val="12"/>
        <rFont val="Arial"/>
        <family val="2"/>
        <charset val="204"/>
      </rPr>
      <t xml:space="preserve">Субсидия на</t>
    </r>
    <r>
      <rPr>
        <sz val="12"/>
        <rFont val="Arial"/>
        <family val="0"/>
      </rPr>
      <t xml:space="preserve"> КЦП "Обеспечение жильем молодых семей" (подпрограмма в ФЦП "Жилище")</t>
    </r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</t>
  </si>
  <si>
    <t xml:space="preserve">Субсидии, передаваемые  бюджету городского округа из регионального фонда софинансирования расходов  на региональные проекты, в том числе:</t>
  </si>
  <si>
    <t xml:space="preserve"> - нераспределенный остаток</t>
  </si>
  <si>
    <t xml:space="preserve"> - "Новая школа"</t>
  </si>
  <si>
    <t xml:space="preserve"> - "Качественное здравоохранение"</t>
  </si>
  <si>
    <t xml:space="preserve"> - "Муниципальные дороги"</t>
  </si>
  <si>
    <t xml:space="preserve"> - "Достойное жилье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  <si>
    <t xml:space="preserve">Приложение  6</t>
  </si>
  <si>
    <t xml:space="preserve">Использование бюджетных ассигнований  резервного  фонда  администрации г.Соликамска</t>
  </si>
  <si>
    <t xml:space="preserve">Дата</t>
  </si>
  <si>
    <t xml:space="preserve">№ доку-</t>
  </si>
  <si>
    <t xml:space="preserve">Наименование главных распорядителей бюджетных средств</t>
  </si>
  <si>
    <t xml:space="preserve">Наименование расходов</t>
  </si>
  <si>
    <t xml:space="preserve">направлено средств</t>
  </si>
  <si>
    <t xml:space="preserve">мента</t>
  </si>
  <si>
    <t xml:space="preserve">Расходы на участие в Чемпионате Европы по армспорту</t>
  </si>
  <si>
    <t xml:space="preserve">Администрация города</t>
  </si>
  <si>
    <t xml:space="preserve">Расходы на проведение мероприятий, связанных с аварией жилого дома № 6 по ул.Плеханова (выполнение работ по прокладке вводов наружных тепловых сетей)</t>
  </si>
  <si>
    <t xml:space="preserve">Расходы на участие в юношеском первенстве Европы по классическим шахматам</t>
  </si>
  <si>
    <t xml:space="preserve">Расходы на единовременную выплату квартальным частного сектора</t>
  </si>
  <si>
    <t xml:space="preserve">Взнос за организацию и проведение турнира "Бои чемпионов" по кикбоксингу</t>
  </si>
  <si>
    <t xml:space="preserve">292-р</t>
  </si>
  <si>
    <t xml:space="preserve">Управление образования</t>
  </si>
  <si>
    <t xml:space="preserve">Расходы на поездку хореографического коллектива "Каскад" и вокального ансабля "Звездопад" на конкурс АРТ-Соло</t>
  </si>
  <si>
    <t xml:space="preserve">Расходы на организацию и проведение выборов в молодёжный парламент Соликамского городского округа</t>
  </si>
  <si>
    <t xml:space="preserve">Расходы на приобретение основных средств и материальных ценностей</t>
  </si>
  <si>
    <t xml:space="preserve">ИТОГО:</t>
  </si>
  <si>
    <t xml:space="preserve">Приложение  7</t>
  </si>
  <si>
    <t xml:space="preserve">Сведения о состоянии  муниципального долга  Соликамского городского округа </t>
  </si>
  <si>
    <t xml:space="preserve">наименование</t>
  </si>
  <si>
    <t xml:space="preserve">утверждено          </t>
  </si>
  <si>
    <t xml:space="preserve">Объем обязательств по муниципальным гарантиям,</t>
  </si>
  <si>
    <t xml:space="preserve">предоставленным городским округом в валюте</t>
  </si>
  <si>
    <t xml:space="preserve">Российской Федерации</t>
  </si>
  <si>
    <t xml:space="preserve">ИТОГО</t>
  </si>
  <si>
    <t xml:space="preserve">Приложение  8</t>
  </si>
  <si>
    <t xml:space="preserve">Исполнение расходов  по  целевым программам Соликамского городского округа  за 2009 год</t>
  </si>
  <si>
    <t xml:space="preserve">Наименование программ</t>
  </si>
  <si>
    <t xml:space="preserve">процент  исполнения </t>
  </si>
  <si>
    <t xml:space="preserve">Муниципальная программа "Развитие и реконструкция инженерной инфраструктуры Соликамского городского округа на 2007-2010 гг"</t>
  </si>
  <si>
    <t xml:space="preserve">Долевое участие местного бюджета в краевом проекте "Электронное Прикамье" </t>
  </si>
  <si>
    <t xml:space="preserve">Целевая программа  "Благоустройство Соликамского городского округа" на 2008-2010 годы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Городская целевая программа  "Социальная реабилитация и обеспечение жизнедеятельности инвалидов …на 2008-2010 годы"</t>
  </si>
  <si>
    <t xml:space="preserve">Целевая комплексная программа "Охрана окружающей среды Соликамского городского округа на 2008-2010 гг"  </t>
  </si>
  <si>
    <t xml:space="preserve">Ведомственная целевая программа "Укрепление материально-технической базы ММУ "Городская больница № 3" на 2009 год"</t>
  </si>
  <si>
    <t xml:space="preserve">Ведомственная целевая программа "Укрепление диагностической базы ММУ "Городская детская больница" на 2009 год"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финансов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"/>
    <numFmt numFmtId="166" formatCode="0.0%"/>
    <numFmt numFmtId="167" formatCode="0%"/>
    <numFmt numFmtId="168" formatCode="#,##0"/>
    <numFmt numFmtId="169" formatCode="0.0"/>
    <numFmt numFmtId="170" formatCode="#,##0.000"/>
    <numFmt numFmtId="171" formatCode="@"/>
    <numFmt numFmtId="172" formatCode="0.000"/>
    <numFmt numFmtId="173" formatCode="#,##0.00"/>
    <numFmt numFmtId="174" formatCode="0.00"/>
    <numFmt numFmtId="175" formatCode="_-* #,##0.00_р_._-;\-* #,##0.00_р_._-;_-* \-??_р_._-;_-@_-"/>
    <numFmt numFmtId="176" formatCode="_(* #,##0.0_);_(* \(#,##0.0\);_(* \-??_);_(@_)"/>
    <numFmt numFmtId="177" formatCode="_-* #,##0.0_р_._-;\-* #,##0.0_р_._-;_-* \-??_р_._-;_-@_-"/>
    <numFmt numFmtId="178" formatCode="[$-409]m/d/yyyy"/>
    <numFmt numFmtId="179" formatCode="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"/>
      <family val="0"/>
      <charset val="204"/>
    </font>
    <font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sz val="10"/>
      <name val="Arial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4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4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3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4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Обычный_уточнения февраль по пл. и цел. Дх ,Рх на 08-10 г.г. по вед. классиф. с остатками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53;&#1040;&#1051;&#1048;&#1047;&#1067;%20&#1073;&#1102;&#1076;&#1078;&#1077;&#1090;&#1072;%202009/&#1054;&#1090;&#1095;&#1077;&#1090;%20&#1079;&#1072;%209%20&#1084;&#1077;&#1089;.%20&#1076;&#1083;&#1103;%20&#1057;&#1043;&#1044;/&#1087;&#1072;&#1082;&#1077;&#1090;%209%20&#1084;&#1077;&#1089;.%20&#1076;&#1083;&#1103;%20&#1057;&#1043;&#1044;%20+%20&#1076;&#1086;&#1087;&#1086;&#1083;&#1085;/&#1055;&#1088;&#1080;&#1083;&#1086;&#1078;&#1077;&#1085;&#1080;&#1103;%20&#1082;%20&#1088;&#1072;&#1089;&#1087;&#1086;&#1088;&#1103;&#1078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- доходы"/>
      <sheetName val="2- функц."/>
      <sheetName val="3-ведомств."/>
      <sheetName val="4 - источники"/>
      <sheetName val=" 5-госполн"/>
      <sheetName val=" 6-рез.фонд"/>
      <sheetName val="7- мун.долг"/>
      <sheetName val="8-ГЦ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14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48.56"/>
    <col collapsed="false" customWidth="true" hidden="false" outlineLevel="0" max="3" min="3" style="0" width="21.13"/>
    <col collapsed="false" customWidth="true" hidden="true" outlineLevel="0" max="4" min="4" style="0" width="21.13"/>
    <col collapsed="false" customWidth="true" hidden="false" outlineLevel="0" max="5" min="5" style="0" width="21.7"/>
    <col collapsed="false" customWidth="true" hidden="false" outlineLevel="0" max="6" min="6" style="0" width="20.56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false" outlineLevel="0" max="12" min="12" style="0" width="10.28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22.5" hidden="false" customHeight="false" outlineLevel="0" collapsed="false">
      <c r="A5" s="3"/>
      <c r="B5" s="4" t="s">
        <v>4</v>
      </c>
      <c r="C5" s="5"/>
      <c r="D5" s="5"/>
      <c r="E5" s="6"/>
      <c r="F5" s="6"/>
      <c r="G5" s="5"/>
    </row>
    <row r="6" customFormat="false" ht="15" hidden="false" customHeight="false" outlineLevel="0" collapsed="false">
      <c r="A6" s="3"/>
      <c r="B6" s="3"/>
      <c r="C6" s="3"/>
      <c r="D6" s="3"/>
      <c r="E6" s="3"/>
      <c r="F6" s="7" t="s">
        <v>5</v>
      </c>
      <c r="G6" s="3"/>
    </row>
    <row r="7" customFormat="false" ht="18.75" hidden="false" customHeight="true" outlineLevel="0" collapsed="false">
      <c r="A7" s="8"/>
      <c r="B7" s="9"/>
      <c r="C7" s="10" t="s">
        <v>6</v>
      </c>
      <c r="D7" s="9" t="s">
        <v>7</v>
      </c>
      <c r="E7" s="11" t="s">
        <v>8</v>
      </c>
      <c r="F7" s="12" t="s">
        <v>9</v>
      </c>
      <c r="G7" s="13" t="s">
        <v>10</v>
      </c>
    </row>
    <row r="8" customFormat="false" ht="18.75" hidden="false" customHeight="false" outlineLevel="0" collapsed="false">
      <c r="A8" s="14" t="s">
        <v>11</v>
      </c>
      <c r="B8" s="15" t="s">
        <v>12</v>
      </c>
      <c r="C8" s="10"/>
      <c r="D8" s="15" t="s">
        <v>13</v>
      </c>
      <c r="E8" s="11"/>
      <c r="F8" s="12"/>
      <c r="G8" s="16" t="s">
        <v>14</v>
      </c>
    </row>
    <row r="9" customFormat="false" ht="18.75" hidden="false" customHeight="false" outlineLevel="0" collapsed="false">
      <c r="A9" s="17"/>
      <c r="B9" s="18"/>
      <c r="C9" s="10"/>
      <c r="D9" s="15"/>
      <c r="E9" s="11"/>
      <c r="F9" s="12"/>
      <c r="G9" s="16" t="s">
        <v>13</v>
      </c>
    </row>
    <row r="10" customFormat="false" ht="18.75" hidden="false" customHeight="false" outlineLevel="0" collapsed="false">
      <c r="A10" s="19" t="n">
        <v>1</v>
      </c>
      <c r="B10" s="20" t="n">
        <v>2</v>
      </c>
      <c r="C10" s="21" t="n">
        <v>3</v>
      </c>
      <c r="D10" s="15"/>
      <c r="E10" s="22" t="n">
        <v>4</v>
      </c>
      <c r="F10" s="23" t="n">
        <v>5</v>
      </c>
      <c r="G10" s="16"/>
    </row>
    <row r="11" customFormat="false" ht="20.25" hidden="false" customHeight="false" outlineLevel="0" collapsed="false">
      <c r="A11" s="24" t="s">
        <v>15</v>
      </c>
      <c r="B11" s="25" t="s">
        <v>16</v>
      </c>
      <c r="C11" s="26" t="n">
        <f aca="false">C13+C37+C41+C59+C73+C100+C102+C106+C124+C127+C128</f>
        <v>975597.6</v>
      </c>
      <c r="D11" s="26" t="n">
        <f aca="false">D13+D37+D41+D59+D73+D100+D102+D106+D124+D127+D128</f>
        <v>421382.5</v>
      </c>
      <c r="E11" s="26" t="n">
        <f aca="false">E13+E37+E41+E59+E73+E100+E102+E106+E124+E127+E128+E129+E71</f>
        <v>1042641.1</v>
      </c>
      <c r="F11" s="27" t="n">
        <f aca="false">E11/C11</f>
        <v>1.06872044375673</v>
      </c>
      <c r="G11" s="28" t="n">
        <f aca="false">E11/D11</f>
        <v>2.47433412635788</v>
      </c>
    </row>
    <row r="12" customFormat="false" ht="20.25" hidden="false" customHeight="false" outlineLevel="0" collapsed="false">
      <c r="A12" s="29"/>
      <c r="B12" s="30"/>
      <c r="C12" s="29"/>
      <c r="D12" s="31"/>
      <c r="E12" s="32"/>
      <c r="F12" s="33"/>
      <c r="G12" s="28"/>
    </row>
    <row r="13" customFormat="false" ht="20.25" hidden="false" customHeight="false" outlineLevel="0" collapsed="false">
      <c r="A13" s="34" t="s">
        <v>17</v>
      </c>
      <c r="B13" s="35" t="s">
        <v>18</v>
      </c>
      <c r="C13" s="36" t="n">
        <f aca="false">C14</f>
        <v>409500</v>
      </c>
      <c r="D13" s="37" t="n">
        <f aca="false">D15+D17+D26+D28</f>
        <v>258827.5</v>
      </c>
      <c r="E13" s="37" t="n">
        <f aca="false">E15+E17+E26+E28</f>
        <v>445677.4</v>
      </c>
      <c r="F13" s="33" t="n">
        <f aca="false">E13/C13</f>
        <v>1.0883452991453</v>
      </c>
      <c r="G13" s="38" t="n">
        <f aca="false">E13/D13</f>
        <v>1.72190899344158</v>
      </c>
      <c r="J13" s="39"/>
    </row>
    <row r="14" customFormat="false" ht="20.25" hidden="false" customHeight="false" outlineLevel="0" collapsed="false">
      <c r="A14" s="40" t="s">
        <v>19</v>
      </c>
      <c r="B14" s="41" t="s">
        <v>20</v>
      </c>
      <c r="C14" s="42" t="n">
        <f aca="false">C15+C17+C26+C28</f>
        <v>409500</v>
      </c>
      <c r="D14" s="43" t="n">
        <f aca="false">D13</f>
        <v>258827.5</v>
      </c>
      <c r="E14" s="43" t="n">
        <f aca="false">E13</f>
        <v>445677.4</v>
      </c>
      <c r="F14" s="44" t="n">
        <f aca="false">E14/C14</f>
        <v>1.0883452991453</v>
      </c>
      <c r="G14" s="45" t="n">
        <f aca="false">E14/D14</f>
        <v>1.72190899344158</v>
      </c>
    </row>
    <row r="15" customFormat="false" ht="20.25" hidden="false" customHeight="false" outlineLevel="0" collapsed="false">
      <c r="A15" s="29" t="s">
        <v>21</v>
      </c>
      <c r="B15" s="46" t="s">
        <v>22</v>
      </c>
      <c r="C15" s="47" t="n">
        <v>41964</v>
      </c>
      <c r="D15" s="48" t="n">
        <v>7821</v>
      </c>
      <c r="E15" s="49" t="n">
        <v>42994.9</v>
      </c>
      <c r="F15" s="50" t="n">
        <f aca="false">E15/C15</f>
        <v>1.02456629491945</v>
      </c>
      <c r="G15" s="51" t="n">
        <f aca="false">E15/D15</f>
        <v>5.4973660657205</v>
      </c>
    </row>
    <row r="16" customFormat="false" ht="20.25" hidden="false" customHeight="false" outlineLevel="0" collapsed="false">
      <c r="A16" s="52"/>
      <c r="B16" s="53" t="s">
        <v>23</v>
      </c>
      <c r="C16" s="54"/>
      <c r="D16" s="55"/>
      <c r="E16" s="56"/>
      <c r="F16" s="50"/>
      <c r="G16" s="57"/>
    </row>
    <row r="17" customFormat="false" ht="20.25" hidden="false" customHeight="false" outlineLevel="0" collapsed="false">
      <c r="A17" s="29" t="s">
        <v>24</v>
      </c>
      <c r="B17" s="46" t="s">
        <v>25</v>
      </c>
      <c r="C17" s="47" t="n">
        <f aca="false">C19+C23</f>
        <v>366544</v>
      </c>
      <c r="D17" s="49" t="n">
        <f aca="false">D19+D23</f>
        <v>249867.5</v>
      </c>
      <c r="E17" s="49" t="n">
        <f aca="false">E19+E23</f>
        <v>402044.8</v>
      </c>
      <c r="F17" s="58" t="n">
        <f aca="false">E17/C17</f>
        <v>1.09685276528875</v>
      </c>
      <c r="G17" s="59" t="n">
        <f aca="false">E17/D17</f>
        <v>1.60903198695309</v>
      </c>
    </row>
    <row r="18" customFormat="false" ht="20.25" hidden="false" customHeight="false" outlineLevel="0" collapsed="false">
      <c r="A18" s="52"/>
      <c r="B18" s="53" t="s">
        <v>26</v>
      </c>
      <c r="C18" s="54"/>
      <c r="D18" s="55"/>
      <c r="E18" s="56"/>
      <c r="F18" s="60"/>
      <c r="G18" s="59"/>
    </row>
    <row r="19" customFormat="false" ht="20.25" hidden="false" customHeight="false" outlineLevel="0" collapsed="false">
      <c r="A19" s="29" t="s">
        <v>27</v>
      </c>
      <c r="B19" s="46" t="s">
        <v>25</v>
      </c>
      <c r="C19" s="61" t="n">
        <v>364984</v>
      </c>
      <c r="D19" s="62" t="n">
        <v>248425.5</v>
      </c>
      <c r="E19" s="63" t="n">
        <v>400767</v>
      </c>
      <c r="F19" s="58" t="n">
        <f aca="false">E19/C19</f>
        <v>1.09803991407843</v>
      </c>
      <c r="G19" s="51" t="n">
        <f aca="false">E19/D19</f>
        <v>1.61322811064082</v>
      </c>
    </row>
    <row r="20" customFormat="false" ht="20.25" hidden="false" customHeight="false" outlineLevel="0" collapsed="false">
      <c r="A20" s="52"/>
      <c r="B20" s="53" t="s">
        <v>28</v>
      </c>
      <c r="C20" s="52"/>
      <c r="D20" s="64"/>
      <c r="E20" s="63"/>
      <c r="F20" s="50"/>
      <c r="G20" s="59"/>
    </row>
    <row r="21" customFormat="false" ht="20.25" hidden="false" customHeight="false" outlineLevel="0" collapsed="false">
      <c r="A21" s="52"/>
      <c r="B21" s="53" t="s">
        <v>29</v>
      </c>
      <c r="C21" s="52"/>
      <c r="D21" s="64"/>
      <c r="E21" s="63"/>
      <c r="F21" s="50"/>
      <c r="G21" s="59"/>
    </row>
    <row r="22" customFormat="false" ht="20.25" hidden="false" customHeight="false" outlineLevel="0" collapsed="false">
      <c r="A22" s="52"/>
      <c r="B22" s="53" t="s">
        <v>30</v>
      </c>
      <c r="C22" s="52"/>
      <c r="D22" s="64"/>
      <c r="E22" s="64"/>
      <c r="F22" s="60"/>
      <c r="G22" s="57"/>
    </row>
    <row r="23" customFormat="false" ht="20.25" hidden="false" customHeight="false" outlineLevel="0" collapsed="false">
      <c r="A23" s="29" t="s">
        <v>31</v>
      </c>
      <c r="B23" s="46" t="s">
        <v>25</v>
      </c>
      <c r="C23" s="47" t="n">
        <v>1560</v>
      </c>
      <c r="D23" s="65" t="n">
        <v>1442</v>
      </c>
      <c r="E23" s="66" t="n">
        <v>1277.8</v>
      </c>
      <c r="F23" s="50" t="n">
        <f aca="false">E23/C23</f>
        <v>0.819102564102564</v>
      </c>
      <c r="G23" s="59" t="n">
        <f aca="false">E23/D23</f>
        <v>0.886130374479889</v>
      </c>
    </row>
    <row r="24" customFormat="false" ht="20.25" hidden="false" customHeight="false" outlineLevel="0" collapsed="false">
      <c r="A24" s="52"/>
      <c r="B24" s="53" t="s">
        <v>32</v>
      </c>
      <c r="C24" s="52"/>
      <c r="D24" s="64"/>
      <c r="E24" s="64"/>
      <c r="F24" s="50"/>
      <c r="G24" s="45"/>
    </row>
    <row r="25" customFormat="false" ht="20.25" hidden="false" customHeight="false" outlineLevel="0" collapsed="false">
      <c r="A25" s="52"/>
      <c r="B25" s="53" t="s">
        <v>33</v>
      </c>
      <c r="C25" s="52"/>
      <c r="D25" s="64"/>
      <c r="E25" s="64"/>
      <c r="F25" s="50"/>
      <c r="G25" s="45"/>
    </row>
    <row r="26" customFormat="false" ht="20.25" hidden="false" customHeight="false" outlineLevel="0" collapsed="false">
      <c r="A26" s="29" t="s">
        <v>34</v>
      </c>
      <c r="B26" s="30" t="s">
        <v>35</v>
      </c>
      <c r="C26" s="29" t="n">
        <v>464</v>
      </c>
      <c r="D26" s="31" t="n">
        <v>507</v>
      </c>
      <c r="E26" s="66" t="n">
        <v>443.7</v>
      </c>
      <c r="F26" s="58" t="n">
        <f aca="false">E26/C26</f>
        <v>0.95625</v>
      </c>
      <c r="G26" s="51" t="n">
        <f aca="false">E26/D26</f>
        <v>0.875147928994083</v>
      </c>
    </row>
    <row r="27" customFormat="false" ht="20.25" hidden="false" customHeight="false" outlineLevel="0" collapsed="false">
      <c r="A27" s="52"/>
      <c r="B27" s="53" t="s">
        <v>36</v>
      </c>
      <c r="C27" s="67"/>
      <c r="D27" s="55"/>
      <c r="E27" s="55"/>
      <c r="F27" s="60"/>
      <c r="G27" s="57"/>
    </row>
    <row r="28" customFormat="false" ht="20.25" hidden="false" customHeight="false" outlineLevel="0" collapsed="false">
      <c r="A28" s="29" t="s">
        <v>37</v>
      </c>
      <c r="B28" s="30" t="s">
        <v>38</v>
      </c>
      <c r="C28" s="29" t="n">
        <v>528</v>
      </c>
      <c r="D28" s="31" t="n">
        <v>632</v>
      </c>
      <c r="E28" s="66" t="n">
        <v>194</v>
      </c>
      <c r="F28" s="50" t="n">
        <f aca="false">E28/C28</f>
        <v>0.367424242424242</v>
      </c>
      <c r="G28" s="51" t="n">
        <f aca="false">E28/D28</f>
        <v>0.306962025316456</v>
      </c>
    </row>
    <row r="29" customFormat="false" ht="20.25" hidden="false" customHeight="false" outlineLevel="0" collapsed="false">
      <c r="A29" s="52"/>
      <c r="B29" s="53" t="s">
        <v>39</v>
      </c>
      <c r="C29" s="52"/>
      <c r="D29" s="64"/>
      <c r="E29" s="64"/>
      <c r="F29" s="50"/>
      <c r="G29" s="45"/>
    </row>
    <row r="30" customFormat="false" ht="20.25" hidden="false" customHeight="false" outlineLevel="0" collapsed="false">
      <c r="A30" s="52"/>
      <c r="B30" s="53" t="s">
        <v>40</v>
      </c>
      <c r="C30" s="52"/>
      <c r="D30" s="64"/>
      <c r="E30" s="64"/>
      <c r="F30" s="50"/>
      <c r="G30" s="45"/>
    </row>
    <row r="31" customFormat="false" ht="20.25" hidden="false" customHeight="false" outlineLevel="0" collapsed="false">
      <c r="A31" s="52"/>
      <c r="B31" s="53" t="s">
        <v>41</v>
      </c>
      <c r="C31" s="52"/>
      <c r="D31" s="64"/>
      <c r="E31" s="64"/>
      <c r="F31" s="50"/>
      <c r="G31" s="45"/>
    </row>
    <row r="32" customFormat="false" ht="20.25" hidden="false" customHeight="false" outlineLevel="0" collapsed="false">
      <c r="A32" s="52"/>
      <c r="B32" s="53" t="s">
        <v>42</v>
      </c>
      <c r="C32" s="52"/>
      <c r="D32" s="64"/>
      <c r="E32" s="64"/>
      <c r="F32" s="50"/>
      <c r="G32" s="45"/>
    </row>
    <row r="33" customFormat="false" ht="20.25" hidden="false" customHeight="false" outlineLevel="0" collapsed="false">
      <c r="A33" s="52"/>
      <c r="B33" s="53" t="s">
        <v>43</v>
      </c>
      <c r="C33" s="52"/>
      <c r="D33" s="64"/>
      <c r="E33" s="64"/>
      <c r="F33" s="50"/>
      <c r="G33" s="45"/>
    </row>
    <row r="34" customFormat="false" ht="20.25" hidden="false" customHeight="false" outlineLevel="0" collapsed="false">
      <c r="A34" s="52"/>
      <c r="B34" s="53" t="s">
        <v>44</v>
      </c>
      <c r="C34" s="52"/>
      <c r="D34" s="64"/>
      <c r="E34" s="64"/>
      <c r="F34" s="50"/>
      <c r="G34" s="45"/>
    </row>
    <row r="35" customFormat="false" ht="20.25" hidden="false" customHeight="false" outlineLevel="0" collapsed="false">
      <c r="A35" s="52"/>
      <c r="B35" s="53" t="s">
        <v>45</v>
      </c>
      <c r="C35" s="52"/>
      <c r="D35" s="64"/>
      <c r="E35" s="64"/>
      <c r="F35" s="50"/>
      <c r="G35" s="45"/>
    </row>
    <row r="36" customFormat="false" ht="20.25" hidden="false" customHeight="false" outlineLevel="0" collapsed="false">
      <c r="A36" s="29"/>
      <c r="B36" s="46"/>
      <c r="C36" s="29"/>
      <c r="D36" s="31"/>
      <c r="E36" s="31"/>
      <c r="F36" s="58"/>
      <c r="G36" s="28"/>
    </row>
    <row r="37" customFormat="false" ht="20.25" hidden="false" customHeight="false" outlineLevel="0" collapsed="false">
      <c r="A37" s="34" t="s">
        <v>46</v>
      </c>
      <c r="B37" s="35" t="s">
        <v>47</v>
      </c>
      <c r="C37" s="36" t="n">
        <v>46807</v>
      </c>
      <c r="D37" s="68" t="n">
        <v>35623</v>
      </c>
      <c r="E37" s="37" t="n">
        <f aca="false">E38+E39</f>
        <v>51760.5</v>
      </c>
      <c r="F37" s="27" t="n">
        <f aca="false">E37/C37</f>
        <v>1.10582818809152</v>
      </c>
      <c r="G37" s="38" t="n">
        <f aca="false">E37/D37</f>
        <v>1.45300788816214</v>
      </c>
    </row>
    <row r="38" customFormat="false" ht="20.25" hidden="false" customHeight="false" outlineLevel="0" collapsed="false">
      <c r="A38" s="29" t="s">
        <v>48</v>
      </c>
      <c r="B38" s="30" t="s">
        <v>49</v>
      </c>
      <c r="C38" s="69" t="n">
        <v>46807</v>
      </c>
      <c r="D38" s="70" t="n">
        <v>35623</v>
      </c>
      <c r="E38" s="71" t="n">
        <v>51758.5</v>
      </c>
      <c r="F38" s="72" t="n">
        <f aca="false">E38/C38</f>
        <v>1.10578545943983</v>
      </c>
      <c r="G38" s="73" t="n">
        <f aca="false">E38/D38</f>
        <v>1.45295174465935</v>
      </c>
    </row>
    <row r="39" customFormat="false" ht="20.25" hidden="false" customHeight="false" outlineLevel="0" collapsed="false">
      <c r="A39" s="29" t="s">
        <v>50</v>
      </c>
      <c r="B39" s="30" t="s">
        <v>51</v>
      </c>
      <c r="C39" s="47"/>
      <c r="D39" s="65"/>
      <c r="E39" s="49" t="n">
        <v>2</v>
      </c>
      <c r="F39" s="44"/>
      <c r="G39" s="73"/>
    </row>
    <row r="40" customFormat="false" ht="20.25" hidden="false" customHeight="false" outlineLevel="0" collapsed="false">
      <c r="A40" s="29"/>
      <c r="B40" s="30"/>
      <c r="C40" s="29"/>
      <c r="D40" s="31"/>
      <c r="E40" s="31"/>
      <c r="F40" s="33"/>
      <c r="G40" s="45"/>
    </row>
    <row r="41" customFormat="false" ht="20.25" hidden="false" customHeight="false" outlineLevel="0" collapsed="false">
      <c r="A41" s="34" t="s">
        <v>52</v>
      </c>
      <c r="B41" s="35" t="s">
        <v>53</v>
      </c>
      <c r="C41" s="36" t="n">
        <f aca="false">C42+C45+C46+C49</f>
        <v>383673</v>
      </c>
      <c r="D41" s="36" t="n">
        <f aca="false">D42+D45+D46+D49</f>
        <v>5397</v>
      </c>
      <c r="E41" s="26" t="n">
        <f aca="false">E42+E45+E46+E49</f>
        <v>408816.7</v>
      </c>
      <c r="F41" s="33" t="n">
        <f aca="false">E41/C41</f>
        <v>1.06553419187694</v>
      </c>
      <c r="G41" s="45" t="n">
        <f aca="false">E41/D41</f>
        <v>75.7488790068557</v>
      </c>
    </row>
    <row r="42" customFormat="false" ht="20.25" hidden="false" customHeight="false" outlineLevel="0" collapsed="false">
      <c r="A42" s="74" t="s">
        <v>54</v>
      </c>
      <c r="B42" s="75" t="s">
        <v>55</v>
      </c>
      <c r="C42" s="42" t="n">
        <v>7035</v>
      </c>
      <c r="D42" s="76" t="n">
        <v>5397</v>
      </c>
      <c r="E42" s="77" t="n">
        <v>13216.7</v>
      </c>
      <c r="F42" s="44" t="n">
        <f aca="false">E42/C42</f>
        <v>1.87870646766169</v>
      </c>
      <c r="G42" s="78" t="n">
        <f aca="false">E42/D42</f>
        <v>2.44889753566796</v>
      </c>
    </row>
    <row r="43" customFormat="false" ht="20.25" hidden="false" customHeight="false" outlineLevel="0" collapsed="false">
      <c r="A43" s="29" t="s">
        <v>56</v>
      </c>
      <c r="B43" s="29" t="s">
        <v>57</v>
      </c>
      <c r="C43" s="65" t="n">
        <v>7035</v>
      </c>
      <c r="D43" s="65" t="n">
        <v>5397</v>
      </c>
      <c r="E43" s="79" t="n">
        <v>13216.7</v>
      </c>
      <c r="F43" s="50" t="n">
        <f aca="false">E43/C43</f>
        <v>1.87870646766169</v>
      </c>
      <c r="G43" s="51" t="n">
        <f aca="false">E43/D43</f>
        <v>2.44889753566796</v>
      </c>
    </row>
    <row r="44" customFormat="false" ht="20.25" hidden="false" customHeight="false" outlineLevel="0" collapsed="false">
      <c r="A44" s="67"/>
      <c r="B44" s="67" t="s">
        <v>58</v>
      </c>
      <c r="C44" s="80"/>
      <c r="D44" s="80"/>
      <c r="E44" s="55"/>
      <c r="F44" s="33"/>
      <c r="G44" s="38"/>
    </row>
    <row r="45" customFormat="false" ht="20.25" hidden="false" customHeight="false" outlineLevel="0" collapsed="false">
      <c r="A45" s="34" t="s">
        <v>59</v>
      </c>
      <c r="B45" s="34" t="s">
        <v>60</v>
      </c>
      <c r="C45" s="68" t="n">
        <v>225091</v>
      </c>
      <c r="D45" s="68"/>
      <c r="E45" s="81" t="n">
        <v>233164.7</v>
      </c>
      <c r="F45" s="44" t="n">
        <f aca="false">E45/C45</f>
        <v>1.03586860425339</v>
      </c>
      <c r="G45" s="38"/>
    </row>
    <row r="46" customFormat="false" ht="20.25" hidden="false" customHeight="false" outlineLevel="0" collapsed="false">
      <c r="A46" s="34" t="s">
        <v>61</v>
      </c>
      <c r="B46" s="34" t="s">
        <v>62</v>
      </c>
      <c r="C46" s="68" t="n">
        <f aca="false">C47+C48</f>
        <v>33865</v>
      </c>
      <c r="D46" s="68" t="n">
        <f aca="false">D47+D48</f>
        <v>0</v>
      </c>
      <c r="E46" s="37" t="n">
        <f aca="false">E47+E48</f>
        <v>33387.4</v>
      </c>
      <c r="F46" s="44" t="n">
        <f aca="false">E46/C46</f>
        <v>0.985896943747232</v>
      </c>
      <c r="G46" s="38"/>
    </row>
    <row r="47" customFormat="false" ht="20.25" hidden="false" customHeight="false" outlineLevel="0" collapsed="false">
      <c r="A47" s="67" t="s">
        <v>63</v>
      </c>
      <c r="B47" s="67" t="s">
        <v>64</v>
      </c>
      <c r="C47" s="80" t="n">
        <v>9245</v>
      </c>
      <c r="D47" s="80"/>
      <c r="E47" s="56" t="n">
        <v>10474</v>
      </c>
      <c r="F47" s="72" t="n">
        <f aca="false">E47/C47</f>
        <v>1.13293672255273</v>
      </c>
      <c r="G47" s="38"/>
    </row>
    <row r="48" customFormat="false" ht="20.25" hidden="false" customHeight="false" outlineLevel="0" collapsed="false">
      <c r="A48" s="67" t="s">
        <v>65</v>
      </c>
      <c r="B48" s="67" t="s">
        <v>66</v>
      </c>
      <c r="C48" s="80" t="n">
        <v>24620</v>
      </c>
      <c r="D48" s="80"/>
      <c r="E48" s="56" t="n">
        <v>22913.4</v>
      </c>
      <c r="F48" s="72" t="n">
        <f aca="false">E48/C48</f>
        <v>0.93068237205524</v>
      </c>
      <c r="G48" s="38"/>
    </row>
    <row r="49" customFormat="false" ht="20.25" hidden="false" customHeight="false" outlineLevel="0" collapsed="false">
      <c r="A49" s="24" t="s">
        <v>67</v>
      </c>
      <c r="B49" s="24" t="s">
        <v>68</v>
      </c>
      <c r="C49" s="82" t="n">
        <f aca="false">C50+C53</f>
        <v>117682</v>
      </c>
      <c r="D49" s="83" t="n">
        <f aca="false">D50+D53</f>
        <v>0</v>
      </c>
      <c r="E49" s="84" t="n">
        <f aca="false">E50+E53</f>
        <v>129047.9</v>
      </c>
      <c r="F49" s="44" t="n">
        <f aca="false">E49/C49</f>
        <v>1.0965814653048</v>
      </c>
      <c r="G49" s="78" t="e">
        <f aca="false">E49/D49</f>
        <v>#DIV/0!</v>
      </c>
    </row>
    <row r="50" customFormat="false" ht="20.25" hidden="false" customHeight="false" outlineLevel="0" collapsed="false">
      <c r="A50" s="85" t="s">
        <v>69</v>
      </c>
      <c r="B50" s="85" t="s">
        <v>70</v>
      </c>
      <c r="C50" s="86" t="n">
        <v>2553</v>
      </c>
      <c r="D50" s="87"/>
      <c r="E50" s="88" t="n">
        <v>3317.2</v>
      </c>
      <c r="F50" s="72" t="n">
        <f aca="false">E50/C50</f>
        <v>1.29933411672542</v>
      </c>
      <c r="G50" s="59" t="e">
        <f aca="false">E50/D50</f>
        <v>#DIV/0!</v>
      </c>
    </row>
    <row r="51" customFormat="false" ht="20.25" hidden="false" customHeight="false" outlineLevel="0" collapsed="false">
      <c r="A51" s="31" t="s">
        <v>71</v>
      </c>
      <c r="B51" s="29" t="s">
        <v>72</v>
      </c>
      <c r="C51" s="89" t="n">
        <v>2553</v>
      </c>
      <c r="D51" s="90"/>
      <c r="E51" s="49" t="n">
        <v>3317.2</v>
      </c>
      <c r="F51" s="58" t="n">
        <f aca="false">E51/C51</f>
        <v>1.29933411672542</v>
      </c>
      <c r="G51" s="51" t="e">
        <f aca="false">#REF!/D51</f>
        <v>#REF!</v>
      </c>
    </row>
    <row r="52" customFormat="false" ht="20.25" hidden="false" customHeight="false" outlineLevel="0" collapsed="false">
      <c r="A52" s="55"/>
      <c r="B52" s="91" t="s">
        <v>73</v>
      </c>
      <c r="C52" s="92"/>
      <c r="D52" s="93"/>
      <c r="E52" s="94"/>
      <c r="F52" s="60"/>
      <c r="G52" s="59"/>
    </row>
    <row r="53" customFormat="false" ht="20.25" hidden="false" customHeight="false" outlineLevel="0" collapsed="false">
      <c r="A53" s="85" t="s">
        <v>74</v>
      </c>
      <c r="B53" s="85" t="s">
        <v>75</v>
      </c>
      <c r="C53" s="69" t="n">
        <v>115129</v>
      </c>
      <c r="D53" s="70"/>
      <c r="E53" s="71" t="n">
        <v>125730.7</v>
      </c>
      <c r="F53" s="72" t="n">
        <f aca="false">E53/C53</f>
        <v>1.09208539985581</v>
      </c>
      <c r="G53" s="51" t="e">
        <f aca="false">E53/D53</f>
        <v>#DIV/0!</v>
      </c>
    </row>
    <row r="54" customFormat="false" ht="20.25" hidden="false" customHeight="false" outlineLevel="0" collapsed="false">
      <c r="A54" s="29"/>
      <c r="B54" s="29"/>
      <c r="C54" s="65"/>
      <c r="D54" s="65"/>
      <c r="E54" s="49"/>
      <c r="F54" s="58"/>
      <c r="G54" s="51"/>
    </row>
    <row r="55" customFormat="false" ht="20.25" hidden="false" customHeight="false" outlineLevel="0" collapsed="false">
      <c r="A55" s="29" t="s">
        <v>76</v>
      </c>
      <c r="B55" s="29" t="s">
        <v>77</v>
      </c>
      <c r="C55" s="65" t="n">
        <v>115129</v>
      </c>
      <c r="D55" s="31"/>
      <c r="E55" s="49" t="n">
        <v>125730.7</v>
      </c>
      <c r="F55" s="58" t="n">
        <f aca="false">E55/C55</f>
        <v>1.09208539985581</v>
      </c>
      <c r="G55" s="51"/>
    </row>
    <row r="56" customFormat="false" ht="20.25" hidden="false" customHeight="false" outlineLevel="0" collapsed="false">
      <c r="A56" s="52"/>
      <c r="B56" s="95" t="s">
        <v>73</v>
      </c>
      <c r="C56" s="96"/>
      <c r="D56" s="96"/>
      <c r="E56" s="63"/>
      <c r="F56" s="33"/>
      <c r="G56" s="59" t="e">
        <f aca="false">E56/D56</f>
        <v>#DIV/0!</v>
      </c>
    </row>
    <row r="57" customFormat="false" ht="20.25" hidden="false" customHeight="false" outlineLevel="0" collapsed="false">
      <c r="A57" s="67"/>
      <c r="B57" s="97"/>
      <c r="C57" s="80"/>
      <c r="D57" s="80"/>
      <c r="E57" s="56"/>
      <c r="F57" s="27"/>
      <c r="G57" s="57"/>
    </row>
    <row r="58" customFormat="false" ht="20.25" hidden="false" customHeight="false" outlineLevel="0" collapsed="false">
      <c r="A58" s="29"/>
      <c r="B58" s="30"/>
      <c r="C58" s="29"/>
      <c r="D58" s="31"/>
      <c r="E58" s="31"/>
      <c r="F58" s="33"/>
      <c r="G58" s="28"/>
    </row>
    <row r="59" customFormat="false" ht="20.25" hidden="false" customHeight="false" outlineLevel="0" collapsed="false">
      <c r="A59" s="34" t="s">
        <v>78</v>
      </c>
      <c r="B59" s="35" t="s">
        <v>79</v>
      </c>
      <c r="C59" s="36" t="n">
        <f aca="false">C60+C63</f>
        <v>7313</v>
      </c>
      <c r="D59" s="68" t="n">
        <f aca="false">D60+D63</f>
        <v>6382</v>
      </c>
      <c r="E59" s="37" t="n">
        <f aca="false">E60+E63</f>
        <v>8938.3</v>
      </c>
      <c r="F59" s="33" t="n">
        <f aca="false">E59/C59</f>
        <v>1.22224805141529</v>
      </c>
      <c r="G59" s="38" t="n">
        <f aca="false">E59/D59</f>
        <v>1.400548417424</v>
      </c>
    </row>
    <row r="60" customFormat="false" ht="20.25" hidden="false" customHeight="false" outlineLevel="0" collapsed="false">
      <c r="A60" s="74" t="s">
        <v>80</v>
      </c>
      <c r="B60" s="46" t="s">
        <v>81</v>
      </c>
      <c r="C60" s="47" t="n">
        <v>2058</v>
      </c>
      <c r="D60" s="65" t="n">
        <v>1433</v>
      </c>
      <c r="E60" s="49" t="n">
        <v>3778.9</v>
      </c>
      <c r="F60" s="72" t="n">
        <f aca="false">E60/C60</f>
        <v>1.83620019436346</v>
      </c>
      <c r="G60" s="73" t="n">
        <f aca="false">E60/D60</f>
        <v>2.63705512909979</v>
      </c>
    </row>
    <row r="61" customFormat="false" ht="20.25" hidden="false" customHeight="false" outlineLevel="0" collapsed="false">
      <c r="A61" s="29" t="s">
        <v>82</v>
      </c>
      <c r="B61" s="46" t="s">
        <v>81</v>
      </c>
      <c r="C61" s="47" t="n">
        <v>2058</v>
      </c>
      <c r="D61" s="65" t="n">
        <v>1433</v>
      </c>
      <c r="E61" s="49" t="n">
        <v>3778.9</v>
      </c>
      <c r="F61" s="50" t="n">
        <f aca="false">E61/C61</f>
        <v>1.83620019436346</v>
      </c>
      <c r="G61" s="59" t="n">
        <f aca="false">E61/D61</f>
        <v>2.63705512909979</v>
      </c>
    </row>
    <row r="62" customFormat="false" ht="20.25" hidden="false" customHeight="false" outlineLevel="0" collapsed="false">
      <c r="A62" s="52"/>
      <c r="B62" s="98" t="s">
        <v>83</v>
      </c>
      <c r="C62" s="40"/>
      <c r="D62" s="99"/>
      <c r="E62" s="63"/>
      <c r="F62" s="50"/>
      <c r="G62" s="59"/>
    </row>
    <row r="63" customFormat="false" ht="20.25" hidden="false" customHeight="false" outlineLevel="0" collapsed="false">
      <c r="A63" s="29" t="s">
        <v>84</v>
      </c>
      <c r="B63" s="46" t="s">
        <v>85</v>
      </c>
      <c r="C63" s="47" t="n">
        <f aca="false">C65+C69</f>
        <v>5255</v>
      </c>
      <c r="D63" s="65" t="n">
        <v>4949</v>
      </c>
      <c r="E63" s="49" t="n">
        <f aca="false">E65+E69</f>
        <v>5159.4</v>
      </c>
      <c r="F63" s="58" t="n">
        <f aca="false">E63/C63</f>
        <v>0.981807802093245</v>
      </c>
      <c r="G63" s="51" t="n">
        <f aca="false">E63/D63</f>
        <v>1.04251363911901</v>
      </c>
    </row>
    <row r="64" customFormat="false" ht="20.25" hidden="false" customHeight="false" outlineLevel="0" collapsed="false">
      <c r="A64" s="67"/>
      <c r="B64" s="53" t="s">
        <v>86</v>
      </c>
      <c r="C64" s="67"/>
      <c r="D64" s="55"/>
      <c r="E64" s="55"/>
      <c r="F64" s="60"/>
      <c r="G64" s="57"/>
    </row>
    <row r="65" customFormat="false" ht="20.25" hidden="false" customHeight="false" outlineLevel="0" collapsed="false">
      <c r="A65" s="31" t="s">
        <v>87</v>
      </c>
      <c r="B65" s="100" t="s">
        <v>88</v>
      </c>
      <c r="C65" s="101" t="n">
        <v>5195</v>
      </c>
      <c r="D65" s="102" t="n">
        <v>4904</v>
      </c>
      <c r="E65" s="49" t="n">
        <v>5094.7</v>
      </c>
      <c r="F65" s="50" t="n">
        <f aca="false">E65/C65</f>
        <v>0.980692974013474</v>
      </c>
      <c r="G65" s="51" t="n">
        <f aca="false">E65/D65</f>
        <v>1.03888662316476</v>
      </c>
    </row>
    <row r="66" customFormat="false" ht="20.25" hidden="false" customHeight="false" outlineLevel="0" collapsed="false">
      <c r="A66" s="64"/>
      <c r="B66" s="95" t="s">
        <v>89</v>
      </c>
      <c r="C66" s="103"/>
      <c r="D66" s="104"/>
      <c r="E66" s="63"/>
      <c r="F66" s="50"/>
      <c r="G66" s="45"/>
    </row>
    <row r="67" customFormat="false" ht="20.25" hidden="false" customHeight="false" outlineLevel="0" collapsed="false">
      <c r="A67" s="64"/>
      <c r="B67" s="95" t="s">
        <v>90</v>
      </c>
      <c r="C67" s="103"/>
      <c r="D67" s="104"/>
      <c r="E67" s="63"/>
      <c r="F67" s="50"/>
      <c r="G67" s="45"/>
    </row>
    <row r="68" customFormat="false" ht="20.25" hidden="false" customHeight="false" outlineLevel="0" collapsed="false">
      <c r="A68" s="81"/>
      <c r="B68" s="91" t="s">
        <v>91</v>
      </c>
      <c r="C68" s="35"/>
      <c r="D68" s="105"/>
      <c r="E68" s="55"/>
      <c r="F68" s="50"/>
      <c r="G68" s="38"/>
    </row>
    <row r="69" customFormat="false" ht="20.25" hidden="false" customHeight="false" outlineLevel="0" collapsed="false">
      <c r="A69" s="29" t="s">
        <v>92</v>
      </c>
      <c r="B69" s="53" t="s">
        <v>93</v>
      </c>
      <c r="C69" s="29" t="n">
        <v>60</v>
      </c>
      <c r="D69" s="31" t="n">
        <v>45</v>
      </c>
      <c r="E69" s="66" t="n">
        <v>64.7</v>
      </c>
      <c r="F69" s="58" t="n">
        <f aca="false">E69/C69</f>
        <v>1.07833333333333</v>
      </c>
      <c r="G69" s="51" t="n">
        <f aca="false">E69/D69</f>
        <v>1.43777777777778</v>
      </c>
    </row>
    <row r="70" customFormat="false" ht="20.25" hidden="false" customHeight="false" outlineLevel="0" collapsed="false">
      <c r="A70" s="67"/>
      <c r="B70" s="106"/>
      <c r="C70" s="67"/>
      <c r="D70" s="55"/>
      <c r="E70" s="55"/>
      <c r="F70" s="27"/>
      <c r="G70" s="38"/>
    </row>
    <row r="71" customFormat="false" ht="20.25" hidden="false" customHeight="false" outlineLevel="0" collapsed="false">
      <c r="A71" s="24" t="s">
        <v>94</v>
      </c>
      <c r="B71" s="107" t="s">
        <v>95</v>
      </c>
      <c r="C71" s="108"/>
      <c r="D71" s="108"/>
      <c r="E71" s="84" t="n">
        <v>31.8</v>
      </c>
      <c r="F71" s="44"/>
      <c r="G71" s="78"/>
    </row>
    <row r="72" customFormat="false" ht="20.25" hidden="false" customHeight="false" outlineLevel="0" collapsed="false">
      <c r="A72" s="40"/>
      <c r="B72" s="98"/>
      <c r="C72" s="40"/>
      <c r="D72" s="99"/>
      <c r="E72" s="64"/>
      <c r="F72" s="33"/>
      <c r="G72" s="45"/>
    </row>
    <row r="73" customFormat="false" ht="20.25" hidden="false" customHeight="false" outlineLevel="0" collapsed="false">
      <c r="A73" s="40" t="s">
        <v>96</v>
      </c>
      <c r="B73" s="41" t="s">
        <v>97</v>
      </c>
      <c r="C73" s="42" t="n">
        <f aca="false">C75+C91+C96</f>
        <v>74342</v>
      </c>
      <c r="D73" s="42" t="n">
        <f aca="false">D75+D91+D96</f>
        <v>59341</v>
      </c>
      <c r="E73" s="109" t="n">
        <f aca="false">E75+E91+E96</f>
        <v>79853.2</v>
      </c>
      <c r="F73" s="33" t="n">
        <f aca="false">E73/C73</f>
        <v>1.07413306071938</v>
      </c>
      <c r="G73" s="45" t="n">
        <f aca="false">E73/D73</f>
        <v>1.34566657117339</v>
      </c>
    </row>
    <row r="74" customFormat="false" ht="20.25" hidden="false" customHeight="false" outlineLevel="0" collapsed="false">
      <c r="A74" s="40"/>
      <c r="B74" s="41" t="s">
        <v>98</v>
      </c>
      <c r="C74" s="52"/>
      <c r="D74" s="64"/>
      <c r="E74" s="99"/>
      <c r="F74" s="27"/>
      <c r="G74" s="45"/>
    </row>
    <row r="75" customFormat="false" ht="20.25" hidden="false" customHeight="false" outlineLevel="0" collapsed="false">
      <c r="A75" s="110" t="s">
        <v>99</v>
      </c>
      <c r="B75" s="111" t="s">
        <v>100</v>
      </c>
      <c r="C75" s="112" t="n">
        <f aca="false">C79+C82+C85</f>
        <v>69500</v>
      </c>
      <c r="D75" s="112" t="n">
        <f aca="false">D79+D82+D85</f>
        <v>56382</v>
      </c>
      <c r="E75" s="113" t="n">
        <f aca="false">E79+E82+E85</f>
        <v>73170.8</v>
      </c>
      <c r="F75" s="33" t="n">
        <f aca="false">E75/C75</f>
        <v>1.05281726618705</v>
      </c>
      <c r="G75" s="28" t="n">
        <f aca="false">E75/D75</f>
        <v>1.29776879145827</v>
      </c>
    </row>
    <row r="76" customFormat="false" ht="20.25" hidden="false" customHeight="false" outlineLevel="0" collapsed="false">
      <c r="A76" s="114"/>
      <c r="B76" s="115" t="s">
        <v>101</v>
      </c>
      <c r="C76" s="116"/>
      <c r="D76" s="117"/>
      <c r="E76" s="118"/>
      <c r="F76" s="33"/>
      <c r="G76" s="45"/>
    </row>
    <row r="77" customFormat="false" ht="20.25" hidden="false" customHeight="false" outlineLevel="0" collapsed="false">
      <c r="A77" s="114"/>
      <c r="B77" s="115" t="s">
        <v>102</v>
      </c>
      <c r="C77" s="116"/>
      <c r="D77" s="117"/>
      <c r="E77" s="118"/>
      <c r="F77" s="33"/>
      <c r="G77" s="45"/>
    </row>
    <row r="78" customFormat="false" ht="20.25" hidden="false" customHeight="false" outlineLevel="0" collapsed="false">
      <c r="A78" s="114"/>
      <c r="B78" s="115" t="s">
        <v>103</v>
      </c>
      <c r="C78" s="116"/>
      <c r="D78" s="117"/>
      <c r="E78" s="118"/>
      <c r="F78" s="33"/>
      <c r="G78" s="38"/>
    </row>
    <row r="79" customFormat="false" ht="20.25" hidden="false" customHeight="false" outlineLevel="0" collapsed="false">
      <c r="A79" s="29" t="s">
        <v>104</v>
      </c>
      <c r="B79" s="29" t="s">
        <v>105</v>
      </c>
      <c r="C79" s="101" t="n">
        <v>47500</v>
      </c>
      <c r="D79" s="65" t="n">
        <v>41462</v>
      </c>
      <c r="E79" s="49" t="n">
        <v>46335.9</v>
      </c>
      <c r="F79" s="58" t="n">
        <f aca="false">E79/C79</f>
        <v>0.975492631578947</v>
      </c>
      <c r="G79" s="51" t="n">
        <f aca="false">E79/D79</f>
        <v>1.11755101056389</v>
      </c>
    </row>
    <row r="80" customFormat="false" ht="20.25" hidden="false" customHeight="false" outlineLevel="0" collapsed="false">
      <c r="A80" s="52"/>
      <c r="B80" s="52" t="s">
        <v>106</v>
      </c>
      <c r="C80" s="103"/>
      <c r="D80" s="96"/>
      <c r="E80" s="63"/>
      <c r="F80" s="50"/>
      <c r="G80" s="59"/>
    </row>
    <row r="81" customFormat="false" ht="20.25" hidden="false" customHeight="false" outlineLevel="0" collapsed="false">
      <c r="A81" s="67"/>
      <c r="B81" s="67" t="s">
        <v>107</v>
      </c>
      <c r="C81" s="119"/>
      <c r="D81" s="80"/>
      <c r="E81" s="56"/>
      <c r="F81" s="60"/>
      <c r="G81" s="57"/>
    </row>
    <row r="82" customFormat="false" ht="20.25" hidden="false" customHeight="false" outlineLevel="0" collapsed="false">
      <c r="A82" s="29" t="s">
        <v>108</v>
      </c>
      <c r="B82" s="30" t="s">
        <v>109</v>
      </c>
      <c r="C82" s="47" t="n">
        <v>1500</v>
      </c>
      <c r="D82" s="65" t="n">
        <v>120</v>
      </c>
      <c r="E82" s="49" t="n">
        <v>2414.2</v>
      </c>
      <c r="F82" s="50" t="n">
        <f aca="false">E82/C82</f>
        <v>1.60946666666667</v>
      </c>
      <c r="G82" s="51" t="n">
        <f aca="false">E82/D82</f>
        <v>20.1183333333333</v>
      </c>
    </row>
    <row r="83" customFormat="false" ht="20.25" hidden="false" customHeight="false" outlineLevel="0" collapsed="false">
      <c r="A83" s="52"/>
      <c r="B83" s="98" t="s">
        <v>110</v>
      </c>
      <c r="C83" s="61"/>
      <c r="D83" s="96"/>
      <c r="E83" s="63"/>
      <c r="F83" s="50"/>
      <c r="G83" s="59"/>
    </row>
    <row r="84" customFormat="false" ht="20.25" hidden="false" customHeight="false" outlineLevel="0" collapsed="false">
      <c r="A84" s="67"/>
      <c r="B84" s="106" t="s">
        <v>111</v>
      </c>
      <c r="C84" s="54"/>
      <c r="D84" s="80"/>
      <c r="E84" s="56"/>
      <c r="F84" s="50"/>
      <c r="G84" s="57"/>
    </row>
    <row r="85" customFormat="false" ht="20.25" hidden="false" customHeight="false" outlineLevel="0" collapsed="false">
      <c r="A85" s="52" t="s">
        <v>112</v>
      </c>
      <c r="B85" s="98" t="s">
        <v>113</v>
      </c>
      <c r="C85" s="61" t="n">
        <v>20500</v>
      </c>
      <c r="D85" s="96" t="n">
        <v>14800</v>
      </c>
      <c r="E85" s="63" t="n">
        <v>24420.7</v>
      </c>
      <c r="F85" s="58" t="n">
        <f aca="false">E85/C85</f>
        <v>1.19125365853659</v>
      </c>
      <c r="G85" s="59" t="n">
        <f aca="false">E85/D85</f>
        <v>1.6500472972973</v>
      </c>
    </row>
    <row r="86" customFormat="false" ht="20.25" hidden="false" customHeight="false" outlineLevel="0" collapsed="false">
      <c r="A86" s="52"/>
      <c r="B86" s="98" t="s">
        <v>114</v>
      </c>
      <c r="C86" s="52"/>
      <c r="D86" s="64"/>
      <c r="E86" s="63"/>
      <c r="F86" s="50"/>
      <c r="G86" s="59"/>
    </row>
    <row r="87" customFormat="false" ht="20.25" hidden="false" customHeight="false" outlineLevel="0" collapsed="false">
      <c r="A87" s="52"/>
      <c r="B87" s="98" t="s">
        <v>115</v>
      </c>
      <c r="C87" s="52"/>
      <c r="D87" s="64"/>
      <c r="E87" s="63"/>
      <c r="F87" s="60"/>
      <c r="G87" s="59"/>
    </row>
    <row r="88" customFormat="false" ht="20.25" hidden="false" customHeight="false" outlineLevel="0" collapsed="false">
      <c r="A88" s="29" t="s">
        <v>116</v>
      </c>
      <c r="B88" s="30" t="s">
        <v>117</v>
      </c>
      <c r="C88" s="47" t="n">
        <v>20500</v>
      </c>
      <c r="D88" s="65" t="n">
        <v>14800</v>
      </c>
      <c r="E88" s="49" t="n">
        <v>24420.7</v>
      </c>
      <c r="F88" s="50" t="n">
        <f aca="false">E88/C88</f>
        <v>1.19125365853659</v>
      </c>
      <c r="G88" s="51" t="n">
        <f aca="false">E88/D88</f>
        <v>1.6500472972973</v>
      </c>
    </row>
    <row r="89" customFormat="false" ht="20.25" hidden="false" customHeight="false" outlineLevel="0" collapsed="false">
      <c r="A89" s="52"/>
      <c r="B89" s="98" t="s">
        <v>118</v>
      </c>
      <c r="C89" s="52"/>
      <c r="D89" s="64"/>
      <c r="E89" s="64"/>
      <c r="F89" s="33"/>
      <c r="G89" s="59"/>
    </row>
    <row r="90" customFormat="false" ht="20.25" hidden="false" customHeight="false" outlineLevel="0" collapsed="false">
      <c r="A90" s="67"/>
      <c r="B90" s="106" t="s">
        <v>119</v>
      </c>
      <c r="C90" s="67"/>
      <c r="D90" s="55"/>
      <c r="E90" s="55"/>
      <c r="F90" s="33"/>
      <c r="G90" s="38"/>
    </row>
    <row r="91" s="121" customFormat="true" ht="20.25" hidden="false" customHeight="false" outlineLevel="0" collapsed="false">
      <c r="A91" s="85" t="s">
        <v>120</v>
      </c>
      <c r="B91" s="120" t="s">
        <v>121</v>
      </c>
      <c r="C91" s="69" t="n">
        <v>1645</v>
      </c>
      <c r="D91" s="70" t="n">
        <v>759</v>
      </c>
      <c r="E91" s="71" t="n">
        <v>2957.3</v>
      </c>
      <c r="F91" s="72" t="n">
        <f aca="false">E91/C91</f>
        <v>1.79775075987842</v>
      </c>
      <c r="G91" s="73" t="n">
        <f aca="false">E91/D91</f>
        <v>3.89631093544137</v>
      </c>
    </row>
    <row r="92" customFormat="false" ht="20.25" hidden="false" customHeight="false" outlineLevel="0" collapsed="false">
      <c r="A92" s="29" t="s">
        <v>122</v>
      </c>
      <c r="B92" s="46" t="s">
        <v>123</v>
      </c>
      <c r="C92" s="47" t="n">
        <v>1645</v>
      </c>
      <c r="D92" s="65" t="n">
        <v>759</v>
      </c>
      <c r="E92" s="49" t="n">
        <v>2957.3</v>
      </c>
      <c r="F92" s="50" t="n">
        <f aca="false">E92/C92</f>
        <v>1.79775075987842</v>
      </c>
      <c r="G92" s="59" t="n">
        <f aca="false">E92/D92</f>
        <v>3.89631093544137</v>
      </c>
    </row>
    <row r="93" customFormat="false" ht="20.25" hidden="false" customHeight="false" outlineLevel="0" collapsed="false">
      <c r="A93" s="52"/>
      <c r="B93" s="53" t="s">
        <v>124</v>
      </c>
      <c r="C93" s="52"/>
      <c r="D93" s="64"/>
      <c r="E93" s="63"/>
      <c r="F93" s="50"/>
      <c r="G93" s="59"/>
    </row>
    <row r="94" customFormat="false" ht="20.25" hidden="false" customHeight="false" outlineLevel="0" collapsed="false">
      <c r="A94" s="29" t="s">
        <v>125</v>
      </c>
      <c r="B94" s="46" t="s">
        <v>126</v>
      </c>
      <c r="C94" s="47" t="n">
        <v>1645</v>
      </c>
      <c r="D94" s="65" t="n">
        <v>759</v>
      </c>
      <c r="E94" s="49" t="n">
        <v>2957.3</v>
      </c>
      <c r="F94" s="58" t="n">
        <f aca="false">E94/C94</f>
        <v>1.79775075987842</v>
      </c>
      <c r="G94" s="51" t="n">
        <f aca="false">E94/D94</f>
        <v>3.89631093544137</v>
      </c>
    </row>
    <row r="95" customFormat="false" ht="20.25" hidden="false" customHeight="false" outlineLevel="0" collapsed="false">
      <c r="A95" s="52"/>
      <c r="B95" s="53" t="s">
        <v>127</v>
      </c>
      <c r="C95" s="52"/>
      <c r="D95" s="64"/>
      <c r="E95" s="63"/>
      <c r="F95" s="60"/>
      <c r="G95" s="38"/>
    </row>
    <row r="96" customFormat="false" ht="20.25" hidden="false" customHeight="false" outlineLevel="0" collapsed="false">
      <c r="A96" s="31" t="s">
        <v>128</v>
      </c>
      <c r="B96" s="100" t="s">
        <v>129</v>
      </c>
      <c r="C96" s="101" t="n">
        <v>3197</v>
      </c>
      <c r="D96" s="65" t="n">
        <v>2200</v>
      </c>
      <c r="E96" s="49" t="n">
        <v>3725.1</v>
      </c>
      <c r="F96" s="58" t="n">
        <f aca="false">E96/C96</f>
        <v>1.16518611197998</v>
      </c>
      <c r="G96" s="51" t="n">
        <f aca="false">E96/D96</f>
        <v>1.69322727272727</v>
      </c>
    </row>
    <row r="97" customFormat="false" ht="20.25" hidden="false" customHeight="false" outlineLevel="0" collapsed="false">
      <c r="A97" s="64"/>
      <c r="B97" s="95" t="s">
        <v>130</v>
      </c>
      <c r="C97" s="103"/>
      <c r="D97" s="96"/>
      <c r="E97" s="63"/>
      <c r="F97" s="50"/>
      <c r="G97" s="45"/>
    </row>
    <row r="98" customFormat="false" ht="20.25" hidden="false" customHeight="false" outlineLevel="0" collapsed="false">
      <c r="A98" s="55"/>
      <c r="B98" s="91" t="s">
        <v>131</v>
      </c>
      <c r="C98" s="106"/>
      <c r="D98" s="55"/>
      <c r="E98" s="55"/>
      <c r="F98" s="27"/>
      <c r="G98" s="38"/>
    </row>
    <row r="99" customFormat="false" ht="20.25" hidden="false" customHeight="false" outlineLevel="0" collapsed="false">
      <c r="A99" s="29"/>
      <c r="B99" s="30"/>
      <c r="C99" s="29"/>
      <c r="D99" s="31"/>
      <c r="E99" s="31"/>
      <c r="F99" s="122"/>
      <c r="G99" s="28"/>
    </row>
    <row r="100" customFormat="false" ht="20.25" hidden="false" customHeight="false" outlineLevel="0" collapsed="false">
      <c r="A100" s="34" t="s">
        <v>132</v>
      </c>
      <c r="B100" s="35" t="s">
        <v>133</v>
      </c>
      <c r="C100" s="36" t="n">
        <v>7508</v>
      </c>
      <c r="D100" s="68" t="n">
        <v>5940</v>
      </c>
      <c r="E100" s="37" t="n">
        <v>8402.5</v>
      </c>
      <c r="F100" s="27" t="n">
        <f aca="false">E100/C100</f>
        <v>1.11913958444326</v>
      </c>
      <c r="G100" s="38" t="n">
        <f aca="false">E100/D100</f>
        <v>1.41456228956229</v>
      </c>
    </row>
    <row r="101" customFormat="false" ht="20.25" hidden="false" customHeight="false" outlineLevel="0" collapsed="false">
      <c r="A101" s="29" t="s">
        <v>134</v>
      </c>
      <c r="B101" s="30" t="s">
        <v>135</v>
      </c>
      <c r="C101" s="47" t="n">
        <v>7508</v>
      </c>
      <c r="D101" s="65" t="n">
        <v>5940</v>
      </c>
      <c r="E101" s="49" t="n">
        <v>8402.5</v>
      </c>
      <c r="F101" s="50" t="n">
        <f aca="false">E101/C101</f>
        <v>1.11913958444326</v>
      </c>
      <c r="G101" s="73" t="n">
        <f aca="false">E101/D101</f>
        <v>1.41456228956229</v>
      </c>
    </row>
    <row r="102" customFormat="false" ht="20.25" hidden="false" customHeight="false" outlineLevel="0" collapsed="false">
      <c r="A102" s="74" t="s">
        <v>136</v>
      </c>
      <c r="B102" s="75" t="s">
        <v>137</v>
      </c>
      <c r="C102" s="123" t="n">
        <v>1050</v>
      </c>
      <c r="D102" s="65"/>
      <c r="E102" s="84" t="n">
        <v>1276.1</v>
      </c>
      <c r="F102" s="44" t="n">
        <f aca="false">E102/C102</f>
        <v>1.21533333333333</v>
      </c>
      <c r="G102" s="59"/>
    </row>
    <row r="103" customFormat="false" ht="20.25" hidden="false" customHeight="false" outlineLevel="0" collapsed="false">
      <c r="A103" s="29" t="s">
        <v>138</v>
      </c>
      <c r="B103" s="124" t="s">
        <v>139</v>
      </c>
      <c r="C103" s="65" t="n">
        <v>1050</v>
      </c>
      <c r="D103" s="47"/>
      <c r="E103" s="49" t="n">
        <v>1276.1</v>
      </c>
      <c r="F103" s="50" t="n">
        <f aca="false">E103/C103</f>
        <v>1.21533333333333</v>
      </c>
      <c r="G103" s="51"/>
    </row>
    <row r="104" customFormat="false" ht="20.25" hidden="false" customHeight="false" outlineLevel="0" collapsed="false">
      <c r="A104" s="67"/>
      <c r="B104" s="125" t="s">
        <v>140</v>
      </c>
      <c r="C104" s="80"/>
      <c r="D104" s="54"/>
      <c r="E104" s="56"/>
      <c r="F104" s="33"/>
      <c r="G104" s="57"/>
    </row>
    <row r="105" customFormat="false" ht="20.25" hidden="false" customHeight="false" outlineLevel="0" collapsed="false">
      <c r="A105" s="52"/>
      <c r="B105" s="40"/>
      <c r="C105" s="61"/>
      <c r="D105" s="61"/>
      <c r="E105" s="126"/>
      <c r="F105" s="122"/>
      <c r="G105" s="45"/>
    </row>
    <row r="106" customFormat="false" ht="20.25" hidden="false" customHeight="false" outlineLevel="0" collapsed="false">
      <c r="A106" s="52" t="s">
        <v>141</v>
      </c>
      <c r="B106" s="40" t="s">
        <v>142</v>
      </c>
      <c r="C106" s="42" t="n">
        <f aca="false">C108+C120+C123</f>
        <v>29511</v>
      </c>
      <c r="D106" s="42" t="n">
        <f aca="false">D108+D120+D123</f>
        <v>38007</v>
      </c>
      <c r="E106" s="109" t="n">
        <f aca="false">E108+E120+E123</f>
        <v>23220.7</v>
      </c>
      <c r="F106" s="33" t="n">
        <f aca="false">E106/C106</f>
        <v>0.786848971569923</v>
      </c>
      <c r="G106" s="45" t="n">
        <f aca="false">E106/D106</f>
        <v>0.610958507643329</v>
      </c>
    </row>
    <row r="107" customFormat="false" ht="20.25" hidden="false" customHeight="false" outlineLevel="0" collapsed="false">
      <c r="A107" s="67"/>
      <c r="B107" s="34"/>
      <c r="C107" s="26"/>
      <c r="D107" s="36"/>
      <c r="E107" s="127"/>
      <c r="F107" s="27"/>
      <c r="G107" s="38"/>
    </row>
    <row r="108" customFormat="false" ht="20.25" hidden="false" customHeight="false" outlineLevel="0" collapsed="false">
      <c r="A108" s="74" t="s">
        <v>143</v>
      </c>
      <c r="B108" s="74" t="s">
        <v>144</v>
      </c>
      <c r="C108" s="123" t="n">
        <f aca="false">C112+C117</f>
        <v>22361</v>
      </c>
      <c r="D108" s="123" t="n">
        <f aca="false">D112+D117</f>
        <v>33750</v>
      </c>
      <c r="E108" s="128" t="n">
        <f aca="false">E112+E114+E117</f>
        <v>13263</v>
      </c>
      <c r="F108" s="33" t="n">
        <f aca="false">E108/C108</f>
        <v>0.593130897544833</v>
      </c>
      <c r="G108" s="28" t="n">
        <f aca="false">E108/D108</f>
        <v>0.392977777777778</v>
      </c>
    </row>
    <row r="109" customFormat="false" ht="20.25" hidden="false" customHeight="false" outlineLevel="0" collapsed="false">
      <c r="A109" s="40"/>
      <c r="B109" s="40" t="s">
        <v>145</v>
      </c>
      <c r="C109" s="42"/>
      <c r="D109" s="76"/>
      <c r="E109" s="43"/>
      <c r="F109" s="33"/>
      <c r="G109" s="45"/>
    </row>
    <row r="110" customFormat="false" ht="20.25" hidden="false" customHeight="false" outlineLevel="0" collapsed="false">
      <c r="A110" s="34"/>
      <c r="B110" s="34" t="s">
        <v>146</v>
      </c>
      <c r="C110" s="42"/>
      <c r="D110" s="76"/>
      <c r="E110" s="63"/>
      <c r="F110" s="33"/>
      <c r="G110" s="45"/>
    </row>
    <row r="111" customFormat="false" ht="20.25" hidden="false" customHeight="false" outlineLevel="0" collapsed="false">
      <c r="A111" s="29" t="s">
        <v>147</v>
      </c>
      <c r="B111" s="100" t="s">
        <v>148</v>
      </c>
      <c r="C111" s="129"/>
      <c r="D111" s="129"/>
      <c r="E111" s="130"/>
      <c r="F111" s="122"/>
      <c r="G111" s="131"/>
    </row>
    <row r="112" customFormat="false" ht="20.25" hidden="false" customHeight="false" outlineLevel="0" collapsed="false">
      <c r="A112" s="52"/>
      <c r="B112" s="95" t="s">
        <v>149</v>
      </c>
      <c r="C112" s="132" t="n">
        <v>61</v>
      </c>
      <c r="D112" s="133" t="n">
        <v>50</v>
      </c>
      <c r="E112" s="134" t="n">
        <v>305.7</v>
      </c>
      <c r="F112" s="50" t="n">
        <f aca="false">E112/C112</f>
        <v>5.01147540983607</v>
      </c>
      <c r="G112" s="59" t="n">
        <f aca="false">E112/D112</f>
        <v>6.114</v>
      </c>
    </row>
    <row r="113" customFormat="false" ht="20.25" hidden="false" customHeight="false" outlineLevel="0" collapsed="false">
      <c r="A113" s="67"/>
      <c r="B113" s="91" t="s">
        <v>150</v>
      </c>
      <c r="C113" s="135"/>
      <c r="D113" s="54"/>
      <c r="E113" s="125"/>
      <c r="F113" s="60"/>
      <c r="G113" s="57"/>
    </row>
    <row r="114" customFormat="false" ht="20.25" hidden="false" customHeight="false" outlineLevel="0" collapsed="false">
      <c r="A114" s="29" t="s">
        <v>151</v>
      </c>
      <c r="B114" s="136" t="s">
        <v>152</v>
      </c>
      <c r="C114" s="137"/>
      <c r="D114" s="102"/>
      <c r="E114" s="124" t="n">
        <v>10.2</v>
      </c>
      <c r="F114" s="58"/>
      <c r="G114" s="59"/>
    </row>
    <row r="115" customFormat="false" ht="20.25" hidden="false" customHeight="false" outlineLevel="0" collapsed="false">
      <c r="A115" s="52"/>
      <c r="B115" s="138" t="s">
        <v>149</v>
      </c>
      <c r="C115" s="139"/>
      <c r="D115" s="104"/>
      <c r="E115" s="126"/>
      <c r="F115" s="50"/>
      <c r="G115" s="59"/>
    </row>
    <row r="116" customFormat="false" ht="20.25" hidden="false" customHeight="false" outlineLevel="0" collapsed="false">
      <c r="A116" s="67"/>
      <c r="B116" s="91" t="s">
        <v>153</v>
      </c>
      <c r="C116" s="135"/>
      <c r="D116" s="140"/>
      <c r="E116" s="125"/>
      <c r="F116" s="60"/>
      <c r="G116" s="59"/>
    </row>
    <row r="117" customFormat="false" ht="20.25" hidden="false" customHeight="false" outlineLevel="0" collapsed="false">
      <c r="A117" s="52" t="s">
        <v>154</v>
      </c>
      <c r="B117" s="138" t="s">
        <v>155</v>
      </c>
      <c r="C117" s="141" t="n">
        <v>22300</v>
      </c>
      <c r="D117" s="104" t="n">
        <v>33700</v>
      </c>
      <c r="E117" s="63" t="n">
        <v>12947.1</v>
      </c>
      <c r="F117" s="50" t="n">
        <f aca="false">E117/C117</f>
        <v>0.580587443946188</v>
      </c>
      <c r="G117" s="59" t="n">
        <f aca="false">E117/D117</f>
        <v>0.384186943620178</v>
      </c>
    </row>
    <row r="118" customFormat="false" ht="20.25" hidden="false" customHeight="false" outlineLevel="0" collapsed="false">
      <c r="A118" s="52"/>
      <c r="B118" s="138" t="s">
        <v>156</v>
      </c>
      <c r="C118" s="61"/>
      <c r="D118" s="104"/>
      <c r="E118" s="64"/>
      <c r="F118" s="50"/>
      <c r="G118" s="59"/>
    </row>
    <row r="119" customFormat="false" ht="20.25" hidden="false" customHeight="false" outlineLevel="0" collapsed="false">
      <c r="A119" s="52"/>
      <c r="B119" s="138" t="s">
        <v>157</v>
      </c>
      <c r="C119" s="54"/>
      <c r="D119" s="140"/>
      <c r="E119" s="55"/>
      <c r="F119" s="50"/>
      <c r="G119" s="57"/>
    </row>
    <row r="120" customFormat="false" ht="20.25" hidden="false" customHeight="false" outlineLevel="0" collapsed="false">
      <c r="A120" s="29" t="s">
        <v>158</v>
      </c>
      <c r="B120" s="46" t="s">
        <v>159</v>
      </c>
      <c r="C120" s="61" t="n">
        <v>7100</v>
      </c>
      <c r="D120" s="96" t="n">
        <v>4041</v>
      </c>
      <c r="E120" s="63" t="n">
        <v>9419.3</v>
      </c>
      <c r="F120" s="58" t="n">
        <f aca="false">E120/C120</f>
        <v>1.32666197183099</v>
      </c>
      <c r="G120" s="59" t="n">
        <f aca="false">E120/D120</f>
        <v>2.33093293739173</v>
      </c>
    </row>
    <row r="121" customFormat="false" ht="20.25" hidden="false" customHeight="false" outlineLevel="0" collapsed="false">
      <c r="A121" s="67"/>
      <c r="B121" s="97" t="s">
        <v>160</v>
      </c>
      <c r="C121" s="61"/>
      <c r="D121" s="96"/>
      <c r="E121" s="64"/>
      <c r="F121" s="27"/>
      <c r="G121" s="45"/>
    </row>
    <row r="122" customFormat="false" ht="20.25" hidden="false" customHeight="false" outlineLevel="0" collapsed="false">
      <c r="A122" s="29" t="s">
        <v>161</v>
      </c>
      <c r="B122" s="46" t="s">
        <v>162</v>
      </c>
      <c r="C122" s="47"/>
      <c r="D122" s="102"/>
      <c r="E122" s="31"/>
      <c r="F122" s="33"/>
      <c r="G122" s="28"/>
    </row>
    <row r="123" customFormat="false" ht="20.25" hidden="false" customHeight="false" outlineLevel="0" collapsed="false">
      <c r="A123" s="52"/>
      <c r="B123" s="53" t="s">
        <v>163</v>
      </c>
      <c r="C123" s="61" t="n">
        <v>50</v>
      </c>
      <c r="D123" s="104" t="n">
        <v>216</v>
      </c>
      <c r="E123" s="142" t="n">
        <v>538.4</v>
      </c>
      <c r="F123" s="50" t="n">
        <f aca="false">E123/C123</f>
        <v>10.768</v>
      </c>
      <c r="G123" s="59" t="n">
        <f aca="false">E123/D123</f>
        <v>2.49259259259259</v>
      </c>
    </row>
    <row r="124" customFormat="false" ht="20.25" hidden="false" customHeight="false" outlineLevel="0" collapsed="false">
      <c r="A124" s="24" t="s">
        <v>164</v>
      </c>
      <c r="B124" s="143" t="s">
        <v>165</v>
      </c>
      <c r="C124" s="82" t="n">
        <v>3321</v>
      </c>
      <c r="D124" s="144" t="n">
        <v>3900</v>
      </c>
      <c r="E124" s="145" t="n">
        <v>3338.7</v>
      </c>
      <c r="F124" s="44" t="n">
        <f aca="false">E124/C124</f>
        <v>1.00532971996387</v>
      </c>
      <c r="G124" s="78" t="n">
        <f aca="false">E124/D124</f>
        <v>0.856076923076923</v>
      </c>
    </row>
    <row r="125" customFormat="false" ht="20.25" hidden="false" customHeight="false" outlineLevel="0" collapsed="false">
      <c r="A125" s="52" t="s">
        <v>166</v>
      </c>
      <c r="B125" s="138" t="s">
        <v>167</v>
      </c>
      <c r="C125" s="69" t="n">
        <v>3321</v>
      </c>
      <c r="D125" s="146" t="n">
        <v>3900</v>
      </c>
      <c r="E125" s="147" t="n">
        <v>3338.7</v>
      </c>
      <c r="F125" s="50" t="n">
        <f aca="false">E125/C125</f>
        <v>1.00532971996387</v>
      </c>
      <c r="G125" s="73" t="n">
        <f aca="false">E125/D125</f>
        <v>0.856076923076923</v>
      </c>
    </row>
    <row r="126" customFormat="false" ht="20.25" hidden="false" customHeight="false" outlineLevel="0" collapsed="false">
      <c r="A126" s="29"/>
      <c r="B126" s="30"/>
      <c r="C126" s="52"/>
      <c r="D126" s="64"/>
      <c r="E126" s="64"/>
      <c r="F126" s="122"/>
      <c r="G126" s="45"/>
    </row>
    <row r="127" customFormat="false" ht="20.25" hidden="false" customHeight="false" outlineLevel="0" collapsed="false">
      <c r="A127" s="34" t="s">
        <v>168</v>
      </c>
      <c r="B127" s="35" t="s">
        <v>169</v>
      </c>
      <c r="C127" s="36" t="n">
        <v>11804</v>
      </c>
      <c r="D127" s="68" t="n">
        <v>7786</v>
      </c>
      <c r="E127" s="37" t="n">
        <v>12462.3</v>
      </c>
      <c r="F127" s="27" t="n">
        <f aca="false">E127/C127</f>
        <v>1.05576923076923</v>
      </c>
      <c r="G127" s="38" t="n">
        <f aca="false">E127/D127</f>
        <v>1.60060364757257</v>
      </c>
    </row>
    <row r="128" customFormat="false" ht="20.25" hidden="false" customHeight="false" outlineLevel="0" collapsed="false">
      <c r="A128" s="40" t="s">
        <v>170</v>
      </c>
      <c r="B128" s="41" t="s">
        <v>171</v>
      </c>
      <c r="C128" s="128" t="n">
        <v>768.6</v>
      </c>
      <c r="D128" s="148" t="n">
        <v>179</v>
      </c>
      <c r="E128" s="32" t="n">
        <v>1360.8</v>
      </c>
      <c r="F128" s="33" t="n">
        <f aca="false">E128/C128</f>
        <v>1.77049180327869</v>
      </c>
      <c r="G128" s="45" t="n">
        <f aca="false">E128/D128</f>
        <v>7.60223463687151</v>
      </c>
    </row>
    <row r="129" customFormat="false" ht="20.25" hidden="false" customHeight="false" outlineLevel="0" collapsed="false">
      <c r="A129" s="24" t="s">
        <v>172</v>
      </c>
      <c r="B129" s="149" t="s">
        <v>173</v>
      </c>
      <c r="C129" s="83"/>
      <c r="D129" s="83"/>
      <c r="E129" s="84" t="n">
        <v>-2497.9</v>
      </c>
      <c r="F129" s="44"/>
      <c r="G129" s="78"/>
    </row>
    <row r="130" customFormat="false" ht="20.25" hidden="false" customHeight="false" outlineLevel="0" collapsed="false">
      <c r="A130" s="74" t="s">
        <v>174</v>
      </c>
      <c r="B130" s="75" t="s">
        <v>175</v>
      </c>
      <c r="C130" s="150" t="n">
        <f aca="false">C131+C132+C134+C135</f>
        <v>760912.8</v>
      </c>
      <c r="D130" s="77"/>
      <c r="E130" s="77" t="n">
        <f aca="false">E131+E132+E134+E135</f>
        <v>606135.2</v>
      </c>
      <c r="F130" s="33" t="n">
        <f aca="false">E130/C130</f>
        <v>0.796589569790389</v>
      </c>
      <c r="G130" s="45" t="e">
        <f aca="false">E130/D130</f>
        <v>#DIV/0!</v>
      </c>
    </row>
    <row r="131" customFormat="false" ht="20.25" hidden="false" customHeight="false" outlineLevel="0" collapsed="false">
      <c r="A131" s="29" t="s">
        <v>176</v>
      </c>
      <c r="B131" s="29" t="s">
        <v>177</v>
      </c>
      <c r="C131" s="151" t="n">
        <v>14799</v>
      </c>
      <c r="D131" s="152"/>
      <c r="E131" s="153" t="n">
        <v>14799</v>
      </c>
      <c r="F131" s="72" t="n">
        <f aca="false">E131/C131</f>
        <v>1</v>
      </c>
      <c r="G131" s="51" t="e">
        <f aca="false">E131/D131</f>
        <v>#DIV/0!</v>
      </c>
    </row>
    <row r="132" customFormat="false" ht="20.25" hidden="false" customHeight="false" outlineLevel="0" collapsed="false">
      <c r="A132" s="29" t="s">
        <v>178</v>
      </c>
      <c r="B132" s="124" t="s">
        <v>179</v>
      </c>
      <c r="C132" s="154" t="n">
        <v>275484.7</v>
      </c>
      <c r="D132" s="154"/>
      <c r="E132" s="152" t="n">
        <v>217171.2</v>
      </c>
      <c r="F132" s="58" t="n">
        <f aca="false">E132/C132</f>
        <v>0.788323997666658</v>
      </c>
      <c r="G132" s="51" t="e">
        <f aca="false">E132/D132</f>
        <v>#DIV/0!</v>
      </c>
    </row>
    <row r="133" customFormat="false" ht="20.25" hidden="false" customHeight="false" outlineLevel="0" collapsed="false">
      <c r="A133" s="67"/>
      <c r="B133" s="125" t="s">
        <v>180</v>
      </c>
      <c r="C133" s="155"/>
      <c r="D133" s="155"/>
      <c r="E133" s="156"/>
      <c r="F133" s="27"/>
      <c r="G133" s="38"/>
    </row>
    <row r="134" customFormat="false" ht="20.25" hidden="false" customHeight="false" outlineLevel="0" collapsed="false">
      <c r="A134" s="67" t="s">
        <v>181</v>
      </c>
      <c r="B134" s="67" t="s">
        <v>182</v>
      </c>
      <c r="C134" s="155" t="n">
        <v>309359.9</v>
      </c>
      <c r="D134" s="157"/>
      <c r="E134" s="157" t="n">
        <v>269983.2</v>
      </c>
      <c r="F134" s="72" t="n">
        <f aca="false">E134/C134</f>
        <v>0.872715565268802</v>
      </c>
      <c r="G134" s="57" t="e">
        <f aca="false">E134/D134</f>
        <v>#DIV/0!</v>
      </c>
    </row>
    <row r="135" customFormat="false" ht="20.25" hidden="false" customHeight="false" outlineLevel="0" collapsed="false">
      <c r="A135" s="85" t="s">
        <v>183</v>
      </c>
      <c r="B135" s="85" t="s">
        <v>184</v>
      </c>
      <c r="C135" s="158" t="n">
        <v>161269.2</v>
      </c>
      <c r="D135" s="153"/>
      <c r="E135" s="153" t="n">
        <v>104181.8</v>
      </c>
      <c r="F135" s="72" t="n">
        <f aca="false">E135/C135</f>
        <v>0.646011761700312</v>
      </c>
      <c r="G135" s="73" t="e">
        <f aca="false">E135/D135</f>
        <v>#DIV/0!</v>
      </c>
    </row>
    <row r="136" customFormat="false" ht="20.25" hidden="false" customHeight="false" outlineLevel="0" collapsed="false">
      <c r="A136" s="52"/>
      <c r="B136" s="98"/>
      <c r="C136" s="159"/>
      <c r="D136" s="160"/>
      <c r="E136" s="62"/>
      <c r="F136" s="33"/>
      <c r="G136" s="28"/>
    </row>
    <row r="137" customFormat="false" ht="20.25" hidden="false" customHeight="false" outlineLevel="0" collapsed="false">
      <c r="A137" s="40" t="s">
        <v>185</v>
      </c>
      <c r="B137" s="41" t="s">
        <v>186</v>
      </c>
      <c r="C137" s="161" t="n">
        <f aca="false">C139+C140</f>
        <v>170508.8</v>
      </c>
      <c r="D137" s="162"/>
      <c r="E137" s="163" t="n">
        <f aca="false">E139+E140</f>
        <v>172374.7</v>
      </c>
      <c r="F137" s="33" t="n">
        <f aca="false">E137/C137</f>
        <v>1.01094313020794</v>
      </c>
      <c r="G137" s="45" t="e">
        <f aca="false">E137/D137</f>
        <v>#DIV/0!</v>
      </c>
    </row>
    <row r="138" customFormat="false" ht="20.25" hidden="false" customHeight="false" outlineLevel="0" collapsed="false">
      <c r="A138" s="52"/>
      <c r="B138" s="41" t="s">
        <v>187</v>
      </c>
      <c r="C138" s="164"/>
      <c r="D138" s="62"/>
      <c r="E138" s="160"/>
      <c r="F138" s="33"/>
      <c r="G138" s="38"/>
    </row>
    <row r="139" s="121" customFormat="true" ht="20.25" hidden="false" customHeight="false" outlineLevel="0" collapsed="false">
      <c r="A139" s="85" t="s">
        <v>188</v>
      </c>
      <c r="B139" s="165" t="s">
        <v>189</v>
      </c>
      <c r="C139" s="158" t="n">
        <v>131041.1</v>
      </c>
      <c r="D139" s="153"/>
      <c r="E139" s="153" t="n">
        <v>131580.6</v>
      </c>
      <c r="F139" s="72" t="n">
        <f aca="false">E139/C139</f>
        <v>1.00411702893214</v>
      </c>
      <c r="G139" s="73" t="e">
        <f aca="false">E139/D139</f>
        <v>#DIV/0!</v>
      </c>
    </row>
    <row r="140" s="121" customFormat="true" ht="20.25" hidden="false" customHeight="false" outlineLevel="0" collapsed="false">
      <c r="A140" s="52" t="s">
        <v>190</v>
      </c>
      <c r="B140" s="98" t="s">
        <v>191</v>
      </c>
      <c r="C140" s="164" t="n">
        <v>39467.7</v>
      </c>
      <c r="D140" s="79"/>
      <c r="E140" s="79" t="n">
        <v>40794.1</v>
      </c>
      <c r="F140" s="50" t="n">
        <f aca="false">E140/C140</f>
        <v>1.03360722818913</v>
      </c>
      <c r="G140" s="59" t="e">
        <f aca="false">E140/D140</f>
        <v>#DIV/0!</v>
      </c>
    </row>
    <row r="141" s="121" customFormat="true" ht="21" hidden="false" customHeight="false" outlineLevel="0" collapsed="false">
      <c r="A141" s="52"/>
      <c r="B141" s="106" t="s">
        <v>192</v>
      </c>
      <c r="C141" s="155"/>
      <c r="D141" s="157"/>
      <c r="E141" s="157"/>
      <c r="F141" s="50"/>
      <c r="G141" s="59"/>
    </row>
    <row r="142" customFormat="false" ht="21" hidden="false" customHeight="false" outlineLevel="0" collapsed="false">
      <c r="A142" s="85"/>
      <c r="B142" s="143" t="s">
        <v>193</v>
      </c>
      <c r="C142" s="166" t="n">
        <f aca="false">C137+C130+C11</f>
        <v>1907019.2</v>
      </c>
      <c r="D142" s="167" t="n">
        <f aca="false">D137+D130+D11</f>
        <v>421382.5</v>
      </c>
      <c r="E142" s="166" t="n">
        <f aca="false">E137+E130+E11</f>
        <v>1821151</v>
      </c>
      <c r="F142" s="168" t="n">
        <f aca="false">E142/C142</f>
        <v>0.95497255612319</v>
      </c>
      <c r="G142" s="169" t="n">
        <f aca="false">E142/D142</f>
        <v>4.32184772742105</v>
      </c>
    </row>
  </sheetData>
  <mergeCells count="3">
    <mergeCell ref="C7:C9"/>
    <mergeCell ref="E7:E9"/>
    <mergeCell ref="F7:F9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0" width="9.14"/>
    <col collapsed="false" customWidth="false" hidden="false" outlineLevel="0" max="2" min="2" style="171" width="9.14"/>
    <col collapsed="false" customWidth="true" hidden="false" outlineLevel="0" max="3" min="3" style="172" width="54.56"/>
    <col collapsed="false" customWidth="true" hidden="false" outlineLevel="0" max="4" min="4" style="170" width="18.85"/>
    <col collapsed="false" customWidth="true" hidden="false" outlineLevel="0" max="5" min="5" style="170" width="18.99"/>
    <col collapsed="false" customWidth="true" hidden="false" outlineLevel="0" max="6" min="6" style="170" width="17.28"/>
    <col collapsed="false" customWidth="true" hidden="false" outlineLevel="0" max="7" min="7" style="170" width="11.56"/>
    <col collapsed="false" customWidth="true" hidden="false" outlineLevel="0" max="12" min="8" style="170" width="9.41"/>
    <col collapsed="false" customWidth="true" hidden="false" outlineLevel="0" max="13" min="13" style="170" width="9.56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D1" s="173"/>
      <c r="E1" s="173" t="s">
        <v>194</v>
      </c>
    </row>
    <row r="2" customFormat="false" ht="15.75" hidden="false" customHeight="false" outlineLevel="0" collapsed="false">
      <c r="D2" s="173"/>
      <c r="E2" s="173" t="s">
        <v>195</v>
      </c>
      <c r="G2" s="174"/>
      <c r="H2" s="174"/>
      <c r="I2" s="174"/>
      <c r="J2" s="174"/>
      <c r="K2" s="174"/>
      <c r="L2" s="174"/>
      <c r="M2" s="174"/>
    </row>
    <row r="3" customFormat="false" ht="15.75" hidden="false" customHeight="false" outlineLevel="0" collapsed="false">
      <c r="D3" s="173"/>
      <c r="E3" s="173" t="s">
        <v>196</v>
      </c>
      <c r="G3" s="174"/>
      <c r="H3" s="174"/>
      <c r="I3" s="174"/>
      <c r="J3" s="174"/>
      <c r="K3" s="174"/>
      <c r="L3" s="174"/>
      <c r="M3" s="174"/>
    </row>
    <row r="4" customFormat="false" ht="15.75" hidden="false" customHeight="false" outlineLevel="0" collapsed="false">
      <c r="D4" s="175"/>
      <c r="E4" s="175" t="s">
        <v>197</v>
      </c>
      <c r="G4" s="174"/>
      <c r="H4" s="174"/>
      <c r="I4" s="174"/>
      <c r="J4" s="174"/>
      <c r="K4" s="174"/>
      <c r="L4" s="174"/>
      <c r="M4" s="174"/>
    </row>
    <row r="5" customFormat="false" ht="15.75" hidden="false" customHeight="false" outlineLevel="0" collapsed="false"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39" hidden="false" customHeight="true" outlineLevel="0" collapsed="false">
      <c r="A6" s="176" t="s">
        <v>198</v>
      </c>
      <c r="B6" s="176"/>
      <c r="C6" s="176"/>
      <c r="D6" s="176"/>
      <c r="E6" s="176"/>
      <c r="F6" s="176"/>
      <c r="G6" s="174"/>
      <c r="H6" s="174"/>
      <c r="I6" s="174"/>
      <c r="J6" s="174"/>
      <c r="K6" s="174"/>
      <c r="L6" s="174"/>
      <c r="M6" s="174"/>
    </row>
    <row r="7" customFormat="false" ht="15.75" hidden="false" customHeight="false" outlineLevel="0" collapsed="false">
      <c r="D7" s="177"/>
      <c r="E7" s="174"/>
      <c r="F7" s="177" t="s">
        <v>199</v>
      </c>
      <c r="G7" s="174"/>
      <c r="H7" s="174"/>
      <c r="I7" s="174"/>
      <c r="J7" s="174"/>
      <c r="K7" s="174"/>
      <c r="L7" s="174"/>
      <c r="M7" s="174"/>
    </row>
    <row r="8" customFormat="false" ht="16.5" hidden="false" customHeight="true" outlineLevel="0" collapsed="false">
      <c r="A8" s="178" t="s">
        <v>200</v>
      </c>
      <c r="B8" s="178" t="s">
        <v>201</v>
      </c>
      <c r="C8" s="179" t="s">
        <v>202</v>
      </c>
      <c r="D8" s="21" t="s">
        <v>6</v>
      </c>
      <c r="E8" s="11" t="s">
        <v>8</v>
      </c>
      <c r="F8" s="12" t="s">
        <v>9</v>
      </c>
      <c r="H8" s="174"/>
      <c r="I8" s="174"/>
      <c r="J8" s="174"/>
      <c r="K8" s="174"/>
      <c r="L8" s="174"/>
      <c r="M8" s="174"/>
    </row>
    <row r="9" customFormat="false" ht="40.5" hidden="false" customHeight="true" outlineLevel="0" collapsed="false">
      <c r="A9" s="178"/>
      <c r="B9" s="178"/>
      <c r="C9" s="179"/>
      <c r="D9" s="21"/>
      <c r="E9" s="11"/>
      <c r="F9" s="12"/>
      <c r="H9" s="174"/>
      <c r="I9" s="174"/>
      <c r="J9" s="174"/>
      <c r="K9" s="174"/>
      <c r="L9" s="174"/>
      <c r="M9" s="174"/>
    </row>
    <row r="10" customFormat="false" ht="19.5" hidden="false" customHeight="true" outlineLevel="0" collapsed="false">
      <c r="A10" s="178" t="s">
        <v>203</v>
      </c>
      <c r="B10" s="178" t="s">
        <v>204</v>
      </c>
      <c r="C10" s="180" t="n">
        <v>3</v>
      </c>
      <c r="D10" s="21" t="n">
        <v>4</v>
      </c>
      <c r="E10" s="11" t="n">
        <v>5</v>
      </c>
      <c r="F10" s="12" t="n">
        <v>6</v>
      </c>
      <c r="H10" s="174"/>
      <c r="I10" s="174"/>
      <c r="J10" s="174"/>
      <c r="K10" s="174"/>
      <c r="L10" s="174"/>
      <c r="M10" s="174"/>
    </row>
    <row r="11" s="186" customFormat="true" ht="17.25" hidden="false" customHeight="true" outlineLevel="0" collapsed="false">
      <c r="A11" s="181" t="s">
        <v>205</v>
      </c>
      <c r="B11" s="181" t="s">
        <v>206</v>
      </c>
      <c r="C11" s="182" t="s">
        <v>207</v>
      </c>
      <c r="D11" s="183" t="n">
        <f aca="false">SUM(D12:D20)</f>
        <v>155968.6</v>
      </c>
      <c r="E11" s="183" t="n">
        <f aca="false">SUM(E12:E20)</f>
        <v>121029.8</v>
      </c>
      <c r="F11" s="184" t="n">
        <f aca="false">E11/D11</f>
        <v>0.775988243787532</v>
      </c>
      <c r="G11" s="185"/>
      <c r="H11" s="185"/>
      <c r="I11" s="185"/>
      <c r="J11" s="185"/>
      <c r="K11" s="185"/>
      <c r="L11" s="185"/>
      <c r="M11" s="185"/>
    </row>
    <row r="12" customFormat="false" ht="47.25" hidden="false" customHeight="true" outlineLevel="0" collapsed="false">
      <c r="A12" s="187" t="s">
        <v>205</v>
      </c>
      <c r="B12" s="188" t="s">
        <v>208</v>
      </c>
      <c r="C12" s="189" t="s">
        <v>209</v>
      </c>
      <c r="D12" s="190" t="n">
        <v>1758.6</v>
      </c>
      <c r="E12" s="191" t="n">
        <v>1641.3</v>
      </c>
      <c r="F12" s="192" t="n">
        <f aca="false">E12/D12</f>
        <v>0.933299215284886</v>
      </c>
      <c r="G12" s="174"/>
      <c r="H12" s="174"/>
      <c r="I12" s="174"/>
      <c r="J12" s="174"/>
      <c r="K12" s="174"/>
      <c r="L12" s="174"/>
      <c r="M12" s="174"/>
    </row>
    <row r="13" customFormat="false" ht="63.75" hidden="false" customHeight="true" outlineLevel="0" collapsed="false">
      <c r="A13" s="187" t="s">
        <v>205</v>
      </c>
      <c r="B13" s="188" t="s">
        <v>210</v>
      </c>
      <c r="C13" s="189" t="s">
        <v>211</v>
      </c>
      <c r="D13" s="190" t="n">
        <v>8277.8</v>
      </c>
      <c r="E13" s="191" t="n">
        <v>8024.5</v>
      </c>
      <c r="F13" s="192" t="n">
        <f aca="false">E13/D13</f>
        <v>0.969400082147431</v>
      </c>
      <c r="G13" s="174"/>
      <c r="H13" s="174"/>
      <c r="I13" s="174"/>
      <c r="J13" s="174"/>
      <c r="K13" s="174"/>
      <c r="L13" s="174"/>
      <c r="M13" s="174"/>
    </row>
    <row r="14" customFormat="false" ht="63.75" hidden="false" customHeight="true" outlineLevel="0" collapsed="false">
      <c r="A14" s="187" t="s">
        <v>205</v>
      </c>
      <c r="B14" s="188" t="s">
        <v>212</v>
      </c>
      <c r="C14" s="189" t="s">
        <v>213</v>
      </c>
      <c r="D14" s="190" t="n">
        <v>71241.7</v>
      </c>
      <c r="E14" s="191" t="n">
        <v>70778.7</v>
      </c>
      <c r="F14" s="192" t="n">
        <f aca="false">E14/D14</f>
        <v>0.99350099730916</v>
      </c>
      <c r="G14" s="174"/>
      <c r="H14" s="174"/>
      <c r="I14" s="174"/>
      <c r="J14" s="174"/>
      <c r="K14" s="174"/>
      <c r="L14" s="174"/>
      <c r="M14" s="174"/>
    </row>
    <row r="15" customFormat="false" ht="18.75" hidden="false" customHeight="true" outlineLevel="0" collapsed="false">
      <c r="A15" s="187" t="s">
        <v>205</v>
      </c>
      <c r="B15" s="188" t="s">
        <v>214</v>
      </c>
      <c r="C15" s="189" t="s">
        <v>215</v>
      </c>
      <c r="D15" s="190" t="n">
        <v>31.5</v>
      </c>
      <c r="E15" s="191" t="n">
        <v>10.7</v>
      </c>
      <c r="F15" s="192" t="n">
        <f aca="false">E15/D15</f>
        <v>0.33968253968254</v>
      </c>
      <c r="G15" s="174"/>
      <c r="H15" s="174"/>
      <c r="I15" s="174"/>
      <c r="J15" s="174"/>
      <c r="K15" s="174"/>
      <c r="L15" s="174"/>
      <c r="M15" s="174"/>
    </row>
    <row r="16" customFormat="false" ht="44.25" hidden="false" customHeight="true" outlineLevel="0" collapsed="false">
      <c r="A16" s="187" t="s">
        <v>205</v>
      </c>
      <c r="B16" s="188" t="s">
        <v>216</v>
      </c>
      <c r="C16" s="189" t="s">
        <v>217</v>
      </c>
      <c r="D16" s="190" t="n">
        <v>10041.7</v>
      </c>
      <c r="E16" s="191" t="n">
        <v>9780.7</v>
      </c>
      <c r="F16" s="192" t="n">
        <f aca="false">E16/D16</f>
        <v>0.974008385034407</v>
      </c>
      <c r="G16" s="174"/>
      <c r="H16" s="174"/>
      <c r="I16" s="174"/>
      <c r="J16" s="174"/>
      <c r="K16" s="174"/>
      <c r="L16" s="174"/>
      <c r="M16" s="174"/>
    </row>
    <row r="17" customFormat="false" ht="15.75" hidden="false" customHeight="false" outlineLevel="0" collapsed="false">
      <c r="A17" s="187" t="s">
        <v>205</v>
      </c>
      <c r="B17" s="188" t="s">
        <v>218</v>
      </c>
      <c r="C17" s="189" t="s">
        <v>219</v>
      </c>
      <c r="D17" s="190" t="n">
        <v>246.1</v>
      </c>
      <c r="E17" s="191" t="n">
        <v>49</v>
      </c>
      <c r="F17" s="192" t="n">
        <f aca="false">E17/D17</f>
        <v>0.199106054449411</v>
      </c>
      <c r="G17" s="174"/>
      <c r="H17" s="174"/>
      <c r="I17" s="174"/>
      <c r="J17" s="174"/>
      <c r="K17" s="174"/>
      <c r="L17" s="174"/>
      <c r="M17" s="174"/>
    </row>
    <row r="18" customFormat="false" ht="31.5" hidden="false" customHeight="false" outlineLevel="0" collapsed="false">
      <c r="A18" s="187" t="s">
        <v>205</v>
      </c>
      <c r="B18" s="188" t="s">
        <v>220</v>
      </c>
      <c r="C18" s="189" t="s">
        <v>221</v>
      </c>
      <c r="D18" s="190" t="n">
        <v>590</v>
      </c>
      <c r="E18" s="191"/>
      <c r="F18" s="192" t="n">
        <f aca="false">E18/D18</f>
        <v>0</v>
      </c>
      <c r="G18" s="174"/>
      <c r="H18" s="174"/>
      <c r="I18" s="174"/>
      <c r="J18" s="174"/>
      <c r="K18" s="174"/>
      <c r="L18" s="174"/>
      <c r="M18" s="174"/>
    </row>
    <row r="19" customFormat="false" ht="17.25" hidden="false" customHeight="true" outlineLevel="0" collapsed="false">
      <c r="A19" s="187" t="s">
        <v>205</v>
      </c>
      <c r="B19" s="188" t="s">
        <v>222</v>
      </c>
      <c r="C19" s="189" t="s">
        <v>223</v>
      </c>
      <c r="D19" s="190" t="n">
        <v>1111.6</v>
      </c>
      <c r="E19" s="191"/>
      <c r="F19" s="192" t="n">
        <f aca="false">E19/D19</f>
        <v>0</v>
      </c>
      <c r="G19" s="174"/>
      <c r="H19" s="174"/>
      <c r="I19" s="174"/>
      <c r="J19" s="174"/>
      <c r="K19" s="174"/>
      <c r="L19" s="174"/>
      <c r="M19" s="174"/>
    </row>
    <row r="20" customFormat="false" ht="18.75" hidden="false" customHeight="true" outlineLevel="0" collapsed="false">
      <c r="A20" s="187" t="s">
        <v>205</v>
      </c>
      <c r="B20" s="188" t="s">
        <v>224</v>
      </c>
      <c r="C20" s="189" t="s">
        <v>225</v>
      </c>
      <c r="D20" s="190" t="n">
        <v>62669.6</v>
      </c>
      <c r="E20" s="191" t="n">
        <v>30744.9</v>
      </c>
      <c r="F20" s="192" t="n">
        <f aca="false">E20/D20</f>
        <v>0.490587142729489</v>
      </c>
      <c r="G20" s="174"/>
      <c r="H20" s="174"/>
      <c r="I20" s="174"/>
      <c r="J20" s="174"/>
      <c r="K20" s="174"/>
      <c r="L20" s="174"/>
      <c r="M20" s="174"/>
    </row>
    <row r="21" s="186" customFormat="true" ht="31.5" hidden="false" customHeight="false" outlineLevel="0" collapsed="false">
      <c r="A21" s="181" t="s">
        <v>210</v>
      </c>
      <c r="B21" s="181" t="s">
        <v>206</v>
      </c>
      <c r="C21" s="193" t="s">
        <v>226</v>
      </c>
      <c r="D21" s="194" t="n">
        <f aca="false">D22+D23+D25+D24</f>
        <v>123777.5</v>
      </c>
      <c r="E21" s="194" t="n">
        <f aca="false">E22+E23+E25+E24</f>
        <v>112692.4</v>
      </c>
      <c r="F21" s="184" t="n">
        <f aca="false">E21/D21</f>
        <v>0.910443335824362</v>
      </c>
      <c r="G21" s="185"/>
      <c r="H21" s="185"/>
      <c r="I21" s="185"/>
      <c r="J21" s="185"/>
      <c r="K21" s="185"/>
      <c r="L21" s="185"/>
      <c r="M21" s="185"/>
    </row>
    <row r="22" customFormat="false" ht="15.75" hidden="false" customHeight="false" outlineLevel="0" collapsed="false">
      <c r="A22" s="187" t="s">
        <v>210</v>
      </c>
      <c r="B22" s="188" t="s">
        <v>208</v>
      </c>
      <c r="C22" s="189" t="s">
        <v>227</v>
      </c>
      <c r="D22" s="190" t="n">
        <v>106568.9</v>
      </c>
      <c r="E22" s="191" t="n">
        <v>96052.5</v>
      </c>
      <c r="F22" s="192" t="n">
        <f aca="false">E22/D22</f>
        <v>0.901318302056228</v>
      </c>
      <c r="G22" s="174"/>
      <c r="H22" s="174"/>
      <c r="I22" s="174"/>
      <c r="J22" s="174"/>
      <c r="K22" s="174"/>
      <c r="L22" s="174"/>
      <c r="M22" s="174"/>
    </row>
    <row r="23" customFormat="false" ht="46.5" hidden="false" customHeight="true" outlineLevel="0" collapsed="false">
      <c r="A23" s="187" t="s">
        <v>210</v>
      </c>
      <c r="B23" s="188" t="s">
        <v>228</v>
      </c>
      <c r="C23" s="189" t="s">
        <v>229</v>
      </c>
      <c r="D23" s="190" t="n">
        <v>5505.9</v>
      </c>
      <c r="E23" s="191" t="n">
        <v>5462.9</v>
      </c>
      <c r="F23" s="192" t="n">
        <f aca="false">E23/D23</f>
        <v>0.992190195971594</v>
      </c>
      <c r="G23" s="174"/>
      <c r="H23" s="174"/>
      <c r="I23" s="174"/>
      <c r="J23" s="174"/>
      <c r="K23" s="174"/>
      <c r="L23" s="174"/>
      <c r="M23" s="174"/>
    </row>
    <row r="24" customFormat="false" ht="15.75" hidden="false" customHeight="false" outlineLevel="0" collapsed="false">
      <c r="A24" s="187" t="s">
        <v>210</v>
      </c>
      <c r="B24" s="188" t="s">
        <v>230</v>
      </c>
      <c r="C24" s="189" t="s">
        <v>231</v>
      </c>
      <c r="D24" s="190" t="n">
        <v>4744.7</v>
      </c>
      <c r="E24" s="191" t="n">
        <v>4705.5</v>
      </c>
      <c r="F24" s="192" t="n">
        <f aca="false">E24/D24</f>
        <v>0.991738149935718</v>
      </c>
      <c r="G24" s="174"/>
      <c r="H24" s="174"/>
      <c r="I24" s="174"/>
      <c r="J24" s="174"/>
      <c r="K24" s="174"/>
      <c r="L24" s="174"/>
      <c r="M24" s="174"/>
    </row>
    <row r="25" customFormat="false" ht="38.25" hidden="false" customHeight="true" outlineLevel="0" collapsed="false">
      <c r="A25" s="187" t="s">
        <v>210</v>
      </c>
      <c r="B25" s="188" t="s">
        <v>224</v>
      </c>
      <c r="C25" s="189" t="s">
        <v>232</v>
      </c>
      <c r="D25" s="190" t="n">
        <v>6958</v>
      </c>
      <c r="E25" s="191" t="n">
        <v>6471.5</v>
      </c>
      <c r="F25" s="192" t="n">
        <f aca="false">E25/D25</f>
        <v>0.930080482897384</v>
      </c>
      <c r="G25" s="174"/>
      <c r="H25" s="174"/>
      <c r="I25" s="174"/>
      <c r="J25" s="174"/>
      <c r="K25" s="174"/>
      <c r="L25" s="174"/>
      <c r="M25" s="174"/>
    </row>
    <row r="26" s="186" customFormat="true" ht="15.75" hidden="false" customHeight="false" outlineLevel="0" collapsed="false">
      <c r="A26" s="181" t="s">
        <v>212</v>
      </c>
      <c r="B26" s="181" t="s">
        <v>206</v>
      </c>
      <c r="C26" s="182" t="s">
        <v>233</v>
      </c>
      <c r="D26" s="194" t="n">
        <f aca="false">D28+D29+D31+D30+D27</f>
        <v>150536.2</v>
      </c>
      <c r="E26" s="194" t="n">
        <f aca="false">E28+E29+E31+E30+E27</f>
        <v>83880.6</v>
      </c>
      <c r="F26" s="184" t="n">
        <f aca="false">E26/D26</f>
        <v>0.557212152292937</v>
      </c>
      <c r="G26" s="185"/>
      <c r="H26" s="185"/>
      <c r="I26" s="185"/>
      <c r="J26" s="185"/>
      <c r="K26" s="185"/>
      <c r="L26" s="185"/>
      <c r="M26" s="185"/>
    </row>
    <row r="27" s="186" customFormat="true" ht="15.75" hidden="false" customHeight="false" outlineLevel="0" collapsed="false">
      <c r="A27" s="187" t="s">
        <v>212</v>
      </c>
      <c r="B27" s="187" t="s">
        <v>205</v>
      </c>
      <c r="C27" s="189" t="s">
        <v>234</v>
      </c>
      <c r="D27" s="190" t="n">
        <v>17741.3</v>
      </c>
      <c r="E27" s="191" t="n">
        <v>5824.7</v>
      </c>
      <c r="F27" s="192" t="n">
        <f aca="false">E27/D27</f>
        <v>0.328313032303157</v>
      </c>
      <c r="G27" s="185"/>
      <c r="H27" s="185"/>
      <c r="I27" s="185"/>
      <c r="J27" s="185"/>
      <c r="K27" s="185"/>
      <c r="L27" s="185"/>
      <c r="M27" s="185"/>
    </row>
    <row r="28" customFormat="false" ht="15.75" hidden="false" customHeight="false" outlineLevel="0" collapsed="false">
      <c r="A28" s="187" t="s">
        <v>212</v>
      </c>
      <c r="B28" s="188" t="s">
        <v>218</v>
      </c>
      <c r="C28" s="189" t="s">
        <v>235</v>
      </c>
      <c r="D28" s="190" t="n">
        <v>569.7</v>
      </c>
      <c r="E28" s="191" t="n">
        <v>569.3</v>
      </c>
      <c r="F28" s="192" t="n">
        <f aca="false">E28/D28</f>
        <v>0.999297876075127</v>
      </c>
      <c r="G28" s="174"/>
      <c r="H28" s="174"/>
      <c r="I28" s="174"/>
      <c r="J28" s="174"/>
      <c r="K28" s="174"/>
      <c r="L28" s="174"/>
      <c r="M28" s="174"/>
    </row>
    <row r="29" customFormat="false" ht="15.75" hidden="false" customHeight="false" outlineLevel="0" collapsed="false">
      <c r="A29" s="187" t="s">
        <v>212</v>
      </c>
      <c r="B29" s="188" t="s">
        <v>236</v>
      </c>
      <c r="C29" s="189" t="s">
        <v>237</v>
      </c>
      <c r="D29" s="190" t="n">
        <v>1985</v>
      </c>
      <c r="E29" s="191" t="n">
        <v>1909.2</v>
      </c>
      <c r="F29" s="192" t="n">
        <f aca="false">E29/D29</f>
        <v>0.961813602015113</v>
      </c>
      <c r="G29" s="174"/>
      <c r="H29" s="174"/>
      <c r="I29" s="174"/>
      <c r="J29" s="174"/>
      <c r="K29" s="174"/>
      <c r="L29" s="174"/>
      <c r="M29" s="174"/>
    </row>
    <row r="30" customFormat="false" ht="15.75" hidden="false" customHeight="false" outlineLevel="0" collapsed="false">
      <c r="A30" s="187" t="s">
        <v>212</v>
      </c>
      <c r="B30" s="188" t="s">
        <v>230</v>
      </c>
      <c r="C30" s="189" t="s">
        <v>238</v>
      </c>
      <c r="D30" s="190" t="n">
        <v>2100</v>
      </c>
      <c r="E30" s="191" t="n">
        <v>2100</v>
      </c>
      <c r="F30" s="192" t="n">
        <f aca="false">E30/D30</f>
        <v>1</v>
      </c>
      <c r="G30" s="174"/>
      <c r="H30" s="174"/>
      <c r="I30" s="174"/>
      <c r="J30" s="174"/>
      <c r="K30" s="174"/>
      <c r="L30" s="174"/>
      <c r="M30" s="174"/>
    </row>
    <row r="31" customFormat="false" ht="27" hidden="false" customHeight="true" outlineLevel="0" collapsed="false">
      <c r="A31" s="187" t="s">
        <v>212</v>
      </c>
      <c r="B31" s="188" t="s">
        <v>222</v>
      </c>
      <c r="C31" s="189" t="s">
        <v>239</v>
      </c>
      <c r="D31" s="190" t="n">
        <v>128140.2</v>
      </c>
      <c r="E31" s="191" t="n">
        <v>73477.4</v>
      </c>
      <c r="F31" s="192" t="n">
        <f aca="false">E31/D31</f>
        <v>0.573414119846855</v>
      </c>
      <c r="G31" s="174"/>
      <c r="H31" s="174"/>
      <c r="I31" s="174"/>
      <c r="J31" s="174"/>
      <c r="K31" s="174"/>
      <c r="L31" s="174"/>
      <c r="M31" s="174"/>
    </row>
    <row r="32" s="186" customFormat="true" ht="15.75" hidden="false" customHeight="false" outlineLevel="0" collapsed="false">
      <c r="A32" s="181" t="s">
        <v>214</v>
      </c>
      <c r="B32" s="181" t="s">
        <v>206</v>
      </c>
      <c r="C32" s="182" t="s">
        <v>240</v>
      </c>
      <c r="D32" s="194" t="n">
        <f aca="false">D33+D34+D35+D36</f>
        <v>348749.2</v>
      </c>
      <c r="E32" s="194" t="n">
        <f aca="false">E33+E34+E35+E36</f>
        <v>294512.9</v>
      </c>
      <c r="F32" s="184" t="n">
        <f aca="false">E32/D32</f>
        <v>0.844483370857912</v>
      </c>
      <c r="G32" s="185"/>
      <c r="H32" s="185"/>
      <c r="I32" s="185"/>
      <c r="J32" s="185"/>
      <c r="K32" s="185"/>
      <c r="L32" s="185"/>
      <c r="M32" s="185"/>
    </row>
    <row r="33" customFormat="false" ht="15.75" hidden="false" customHeight="false" outlineLevel="0" collapsed="false">
      <c r="A33" s="187" t="s">
        <v>214</v>
      </c>
      <c r="B33" s="188" t="s">
        <v>205</v>
      </c>
      <c r="C33" s="189" t="s">
        <v>241</v>
      </c>
      <c r="D33" s="190" t="n">
        <v>80191.2</v>
      </c>
      <c r="E33" s="191" t="n">
        <v>63703.3</v>
      </c>
      <c r="F33" s="192" t="n">
        <f aca="false">E33/D33</f>
        <v>0.794392651562765</v>
      </c>
      <c r="G33" s="174"/>
      <c r="H33" s="174"/>
      <c r="I33" s="174"/>
      <c r="J33" s="174"/>
      <c r="K33" s="174"/>
      <c r="L33" s="174"/>
      <c r="M33" s="174"/>
    </row>
    <row r="34" customFormat="false" ht="15.75" hidden="false" customHeight="false" outlineLevel="0" collapsed="false">
      <c r="A34" s="187" t="s">
        <v>214</v>
      </c>
      <c r="B34" s="188" t="s">
        <v>208</v>
      </c>
      <c r="C34" s="189" t="s">
        <v>242</v>
      </c>
      <c r="D34" s="190" t="n">
        <v>25371.4</v>
      </c>
      <c r="E34" s="191" t="n">
        <v>19521.7</v>
      </c>
      <c r="F34" s="192" t="n">
        <f aca="false">E34/D34</f>
        <v>0.769437240357253</v>
      </c>
      <c r="G34" s="174"/>
      <c r="H34" s="174"/>
      <c r="I34" s="174"/>
      <c r="J34" s="174"/>
      <c r="K34" s="174"/>
      <c r="L34" s="174"/>
      <c r="M34" s="174"/>
    </row>
    <row r="35" customFormat="false" ht="15.75" hidden="false" customHeight="false" outlineLevel="0" collapsed="false">
      <c r="A35" s="187" t="s">
        <v>214</v>
      </c>
      <c r="B35" s="188" t="s">
        <v>210</v>
      </c>
      <c r="C35" s="189" t="s">
        <v>243</v>
      </c>
      <c r="D35" s="190" t="n">
        <v>243186.3</v>
      </c>
      <c r="E35" s="191" t="n">
        <v>211287.6</v>
      </c>
      <c r="F35" s="192" t="n">
        <f aca="false">E35/D35</f>
        <v>0.868830193148216</v>
      </c>
      <c r="G35" s="174"/>
      <c r="H35" s="174"/>
      <c r="I35" s="174"/>
      <c r="J35" s="174"/>
      <c r="K35" s="174"/>
      <c r="L35" s="174"/>
      <c r="M35" s="174"/>
    </row>
    <row r="36" customFormat="false" ht="31.5" hidden="false" customHeight="false" outlineLevel="0" collapsed="false">
      <c r="A36" s="187" t="s">
        <v>214</v>
      </c>
      <c r="B36" s="188" t="s">
        <v>214</v>
      </c>
      <c r="C36" s="195" t="s">
        <v>244</v>
      </c>
      <c r="D36" s="190" t="n">
        <v>0.3</v>
      </c>
      <c r="E36" s="191" t="n">
        <v>0.3</v>
      </c>
      <c r="F36" s="192" t="n">
        <f aca="false">E36/D36</f>
        <v>1</v>
      </c>
      <c r="G36" s="174"/>
      <c r="H36" s="174"/>
      <c r="I36" s="174"/>
      <c r="J36" s="174"/>
      <c r="K36" s="174"/>
      <c r="L36" s="174"/>
      <c r="M36" s="174"/>
    </row>
    <row r="37" s="186" customFormat="true" ht="15.75" hidden="false" customHeight="false" outlineLevel="0" collapsed="false">
      <c r="A37" s="181" t="s">
        <v>216</v>
      </c>
      <c r="B37" s="181" t="s">
        <v>206</v>
      </c>
      <c r="C37" s="182" t="s">
        <v>245</v>
      </c>
      <c r="D37" s="194" t="n">
        <f aca="false">D38</f>
        <v>2559.5</v>
      </c>
      <c r="E37" s="194" t="n">
        <f aca="false">E38</f>
        <v>2525.8</v>
      </c>
      <c r="F37" s="184" t="n">
        <f aca="false">E37/D37</f>
        <v>0.986833365891776</v>
      </c>
      <c r="G37" s="185"/>
      <c r="H37" s="185"/>
      <c r="I37" s="185"/>
      <c r="J37" s="185"/>
      <c r="K37" s="185"/>
      <c r="L37" s="185"/>
      <c r="M37" s="185"/>
    </row>
    <row r="38" customFormat="false" ht="31.5" hidden="false" customHeight="false" outlineLevel="0" collapsed="false">
      <c r="A38" s="187" t="s">
        <v>216</v>
      </c>
      <c r="B38" s="188" t="s">
        <v>210</v>
      </c>
      <c r="C38" s="189" t="s">
        <v>246</v>
      </c>
      <c r="D38" s="190" t="n">
        <v>2559.5</v>
      </c>
      <c r="E38" s="191" t="n">
        <v>2525.8</v>
      </c>
      <c r="F38" s="192" t="n">
        <f aca="false">E38/D38</f>
        <v>0.986833365891776</v>
      </c>
      <c r="G38" s="174"/>
      <c r="H38" s="174"/>
      <c r="I38" s="174"/>
      <c r="J38" s="174"/>
      <c r="K38" s="174"/>
      <c r="L38" s="174"/>
      <c r="M38" s="174"/>
    </row>
    <row r="39" s="186" customFormat="true" ht="15.75" hidden="false" customHeight="false" outlineLevel="0" collapsed="false">
      <c r="A39" s="181" t="s">
        <v>218</v>
      </c>
      <c r="B39" s="181" t="s">
        <v>206</v>
      </c>
      <c r="C39" s="196" t="s">
        <v>247</v>
      </c>
      <c r="D39" s="194" t="n">
        <f aca="false">D40+D41+D42+D43</f>
        <v>716184</v>
      </c>
      <c r="E39" s="194" t="n">
        <f aca="false">E40+E41+E42+E43</f>
        <v>674853.4</v>
      </c>
      <c r="F39" s="184" t="n">
        <f aca="false">E39/D39</f>
        <v>0.942290528690951</v>
      </c>
      <c r="G39" s="185"/>
      <c r="H39" s="185"/>
      <c r="I39" s="185"/>
      <c r="J39" s="185"/>
      <c r="K39" s="185"/>
      <c r="L39" s="185"/>
      <c r="M39" s="185"/>
    </row>
    <row r="40" customFormat="false" ht="15.75" hidden="false" customHeight="false" outlineLevel="0" collapsed="false">
      <c r="A40" s="187" t="s">
        <v>218</v>
      </c>
      <c r="B40" s="188" t="s">
        <v>205</v>
      </c>
      <c r="C40" s="189" t="s">
        <v>248</v>
      </c>
      <c r="D40" s="190" t="n">
        <v>295908.8</v>
      </c>
      <c r="E40" s="191" t="n">
        <v>276049.8</v>
      </c>
      <c r="F40" s="192" t="n">
        <f aca="false">E40/D40</f>
        <v>0.932888106065112</v>
      </c>
      <c r="G40" s="174"/>
      <c r="H40" s="174"/>
      <c r="I40" s="174"/>
      <c r="J40" s="174"/>
      <c r="K40" s="174"/>
      <c r="L40" s="174"/>
      <c r="M40" s="174"/>
    </row>
    <row r="41" customFormat="false" ht="15.75" hidden="false" customHeight="false" outlineLevel="0" collapsed="false">
      <c r="A41" s="187" t="s">
        <v>218</v>
      </c>
      <c r="B41" s="188" t="s">
        <v>208</v>
      </c>
      <c r="C41" s="189" t="s">
        <v>249</v>
      </c>
      <c r="D41" s="190" t="n">
        <v>375575.3</v>
      </c>
      <c r="E41" s="191" t="n">
        <v>355948.5</v>
      </c>
      <c r="F41" s="192" t="n">
        <f aca="false">E41/D41</f>
        <v>0.947742037349102</v>
      </c>
      <c r="G41" s="174"/>
      <c r="H41" s="174"/>
      <c r="I41" s="174"/>
      <c r="J41" s="174"/>
      <c r="K41" s="174"/>
      <c r="L41" s="174"/>
      <c r="M41" s="174"/>
    </row>
    <row r="42" customFormat="false" ht="15.75" hidden="false" customHeight="true" outlineLevel="0" collapsed="false">
      <c r="A42" s="187" t="s">
        <v>218</v>
      </c>
      <c r="B42" s="188" t="s">
        <v>218</v>
      </c>
      <c r="C42" s="189" t="s">
        <v>250</v>
      </c>
      <c r="D42" s="190" t="n">
        <v>9530</v>
      </c>
      <c r="E42" s="191" t="n">
        <v>9481.7</v>
      </c>
      <c r="F42" s="192" t="n">
        <f aca="false">E42/D42</f>
        <v>0.994931794333683</v>
      </c>
      <c r="G42" s="174"/>
      <c r="H42" s="174"/>
      <c r="I42" s="174"/>
      <c r="J42" s="174"/>
      <c r="K42" s="174"/>
      <c r="L42" s="174"/>
      <c r="M42" s="174"/>
    </row>
    <row r="43" customFormat="false" ht="15.75" hidden="false" customHeight="false" outlineLevel="0" collapsed="false">
      <c r="A43" s="187" t="s">
        <v>218</v>
      </c>
      <c r="B43" s="188" t="s">
        <v>228</v>
      </c>
      <c r="C43" s="189" t="s">
        <v>251</v>
      </c>
      <c r="D43" s="190" t="n">
        <v>35169.9</v>
      </c>
      <c r="E43" s="191" t="n">
        <v>33373.4</v>
      </c>
      <c r="F43" s="192" t="n">
        <f aca="false">E43/D43</f>
        <v>0.948919388454332</v>
      </c>
      <c r="G43" s="174"/>
      <c r="H43" s="174"/>
      <c r="I43" s="174"/>
      <c r="J43" s="174"/>
      <c r="K43" s="174"/>
      <c r="L43" s="174"/>
      <c r="M43" s="174"/>
    </row>
    <row r="44" s="186" customFormat="true" ht="31.5" hidden="false" customHeight="false" outlineLevel="0" collapsed="false">
      <c r="A44" s="181" t="s">
        <v>236</v>
      </c>
      <c r="B44" s="181" t="s">
        <v>206</v>
      </c>
      <c r="C44" s="182" t="s">
        <v>252</v>
      </c>
      <c r="D44" s="194" t="n">
        <f aca="false">D45+D46</f>
        <v>41544.8</v>
      </c>
      <c r="E44" s="194" t="n">
        <f aca="false">E45+E46</f>
        <v>38747.3</v>
      </c>
      <c r="F44" s="184" t="n">
        <f aca="false">E44/D44</f>
        <v>0.932663052897114</v>
      </c>
      <c r="G44" s="185"/>
      <c r="H44" s="185"/>
      <c r="I44" s="185"/>
      <c r="J44" s="185"/>
      <c r="K44" s="185"/>
      <c r="L44" s="185"/>
      <c r="M44" s="185"/>
    </row>
    <row r="45" customFormat="false" ht="15.75" hidden="false" customHeight="false" outlineLevel="0" collapsed="false">
      <c r="A45" s="187" t="s">
        <v>236</v>
      </c>
      <c r="B45" s="188" t="s">
        <v>205</v>
      </c>
      <c r="C45" s="189" t="s">
        <v>253</v>
      </c>
      <c r="D45" s="190" t="n">
        <v>33848.6</v>
      </c>
      <c r="E45" s="191" t="n">
        <v>31717.5</v>
      </c>
      <c r="F45" s="192" t="n">
        <f aca="false">E45/D45</f>
        <v>0.937040232092317</v>
      </c>
      <c r="G45" s="174"/>
      <c r="H45" s="174"/>
      <c r="I45" s="174"/>
      <c r="J45" s="174"/>
      <c r="K45" s="174"/>
      <c r="L45" s="174"/>
      <c r="M45" s="174"/>
    </row>
    <row r="46" customFormat="false" ht="30" hidden="false" customHeight="true" outlineLevel="0" collapsed="false">
      <c r="A46" s="187" t="s">
        <v>236</v>
      </c>
      <c r="B46" s="188" t="s">
        <v>216</v>
      </c>
      <c r="C46" s="189" t="s">
        <v>254</v>
      </c>
      <c r="D46" s="190" t="n">
        <v>7696.2</v>
      </c>
      <c r="E46" s="191" t="n">
        <v>7029.8</v>
      </c>
      <c r="F46" s="192" t="n">
        <f aca="false">E46/D46</f>
        <v>0.913411813622307</v>
      </c>
      <c r="G46" s="174"/>
      <c r="H46" s="174"/>
      <c r="I46" s="174"/>
      <c r="J46" s="174"/>
      <c r="K46" s="174"/>
      <c r="L46" s="174"/>
      <c r="M46" s="174"/>
    </row>
    <row r="47" s="186" customFormat="true" ht="15.75" hidden="false" customHeight="false" outlineLevel="0" collapsed="false">
      <c r="A47" s="181" t="s">
        <v>228</v>
      </c>
      <c r="B47" s="181" t="s">
        <v>206</v>
      </c>
      <c r="C47" s="182" t="s">
        <v>255</v>
      </c>
      <c r="D47" s="194" t="n">
        <f aca="false">D48+D50+D51+D52+D53+D49</f>
        <v>220145.7</v>
      </c>
      <c r="E47" s="194" t="n">
        <f aca="false">E48+E50+E51+E52+E53+E49</f>
        <v>212557</v>
      </c>
      <c r="F47" s="184" t="n">
        <f aca="false">E47/D47</f>
        <v>0.965528738467297</v>
      </c>
      <c r="G47" s="185"/>
      <c r="H47" s="185"/>
      <c r="I47" s="185"/>
      <c r="J47" s="185"/>
      <c r="K47" s="185"/>
      <c r="L47" s="185"/>
      <c r="M47" s="185"/>
    </row>
    <row r="48" customFormat="false" ht="15.75" hidden="false" customHeight="false" outlineLevel="0" collapsed="false">
      <c r="A48" s="187" t="s">
        <v>228</v>
      </c>
      <c r="B48" s="188" t="s">
        <v>205</v>
      </c>
      <c r="C48" s="189" t="s">
        <v>256</v>
      </c>
      <c r="D48" s="190" t="n">
        <v>84816.3</v>
      </c>
      <c r="E48" s="191" t="n">
        <v>80044</v>
      </c>
      <c r="F48" s="192" t="n">
        <f aca="false">E48/D48</f>
        <v>0.94373369269822</v>
      </c>
      <c r="G48" s="174"/>
      <c r="H48" s="174"/>
      <c r="I48" s="174"/>
      <c r="J48" s="174"/>
      <c r="K48" s="174"/>
      <c r="L48" s="174"/>
      <c r="M48" s="174"/>
    </row>
    <row r="49" customFormat="false" ht="15.75" hidden="false" customHeight="false" outlineLevel="0" collapsed="false">
      <c r="A49" s="187" t="s">
        <v>228</v>
      </c>
      <c r="B49" s="188" t="s">
        <v>208</v>
      </c>
      <c r="C49" s="189" t="s">
        <v>257</v>
      </c>
      <c r="D49" s="190" t="n">
        <v>66974.8</v>
      </c>
      <c r="E49" s="191" t="n">
        <v>65008.1</v>
      </c>
      <c r="F49" s="192" t="n">
        <f aca="false">E49/D49</f>
        <v>0.970635223994697</v>
      </c>
      <c r="G49" s="174"/>
      <c r="H49" s="174"/>
      <c r="I49" s="174"/>
      <c r="J49" s="174"/>
      <c r="K49" s="174"/>
      <c r="L49" s="174"/>
      <c r="M49" s="174"/>
    </row>
    <row r="50" customFormat="false" ht="15.75" hidden="false" customHeight="false" outlineLevel="0" collapsed="false">
      <c r="A50" s="187" t="s">
        <v>228</v>
      </c>
      <c r="B50" s="188" t="s">
        <v>212</v>
      </c>
      <c r="C50" s="189" t="s">
        <v>258</v>
      </c>
      <c r="D50" s="190" t="n">
        <v>48487.6</v>
      </c>
      <c r="E50" s="191" t="n">
        <v>48141.6</v>
      </c>
      <c r="F50" s="192" t="n">
        <f aca="false">E50/D50</f>
        <v>0.992864154959206</v>
      </c>
      <c r="G50" s="174"/>
      <c r="H50" s="174"/>
      <c r="I50" s="174"/>
      <c r="J50" s="174"/>
      <c r="K50" s="174"/>
      <c r="L50" s="174"/>
      <c r="M50" s="174"/>
    </row>
    <row r="51" customFormat="false" ht="31.5" hidden="false" customHeight="true" outlineLevel="0" collapsed="false">
      <c r="A51" s="188" t="s">
        <v>228</v>
      </c>
      <c r="B51" s="188" t="s">
        <v>216</v>
      </c>
      <c r="C51" s="189" t="s">
        <v>259</v>
      </c>
      <c r="D51" s="190" t="n">
        <v>1953.8</v>
      </c>
      <c r="E51" s="191" t="n">
        <v>1953.8</v>
      </c>
      <c r="F51" s="192" t="n">
        <f aca="false">E51/D51</f>
        <v>1</v>
      </c>
      <c r="G51" s="174"/>
      <c r="H51" s="174"/>
      <c r="I51" s="174"/>
      <c r="J51" s="174"/>
      <c r="K51" s="174"/>
      <c r="L51" s="174"/>
      <c r="M51" s="174"/>
    </row>
    <row r="52" customFormat="false" ht="19.5" hidden="false" customHeight="true" outlineLevel="0" collapsed="false">
      <c r="A52" s="187" t="s">
        <v>228</v>
      </c>
      <c r="B52" s="188" t="s">
        <v>236</v>
      </c>
      <c r="C52" s="189" t="s">
        <v>260</v>
      </c>
      <c r="D52" s="190" t="n">
        <v>4070.8</v>
      </c>
      <c r="E52" s="191" t="n">
        <v>3817.2</v>
      </c>
      <c r="F52" s="192" t="n">
        <f aca="false">E52/D52</f>
        <v>0.93770266286725</v>
      </c>
      <c r="G52" s="174"/>
      <c r="H52" s="174"/>
      <c r="I52" s="174"/>
      <c r="J52" s="174"/>
      <c r="K52" s="174"/>
      <c r="L52" s="174"/>
      <c r="M52" s="174"/>
    </row>
    <row r="53" customFormat="false" ht="30" hidden="false" customHeight="true" outlineLevel="0" collapsed="false">
      <c r="A53" s="187" t="s">
        <v>228</v>
      </c>
      <c r="B53" s="188" t="s">
        <v>230</v>
      </c>
      <c r="C53" s="189" t="s">
        <v>261</v>
      </c>
      <c r="D53" s="190" t="n">
        <v>13842.4</v>
      </c>
      <c r="E53" s="191" t="n">
        <v>13592.3</v>
      </c>
      <c r="F53" s="192" t="n">
        <f aca="false">E53/D53</f>
        <v>0.981932323874473</v>
      </c>
      <c r="G53" s="174"/>
      <c r="H53" s="174"/>
      <c r="I53" s="174"/>
      <c r="J53" s="174"/>
      <c r="K53" s="174"/>
      <c r="L53" s="174"/>
      <c r="M53" s="174"/>
    </row>
    <row r="54" s="186" customFormat="true" ht="15.75" hidden="false" customHeight="false" outlineLevel="0" collapsed="false">
      <c r="A54" s="181" t="s">
        <v>230</v>
      </c>
      <c r="B54" s="181" t="s">
        <v>206</v>
      </c>
      <c r="C54" s="182" t="s">
        <v>262</v>
      </c>
      <c r="D54" s="194" t="n">
        <f aca="false">D55+D56+D57+D58</f>
        <v>172025.3</v>
      </c>
      <c r="E54" s="194" t="n">
        <f aca="false">E55+E56+E57+E58</f>
        <v>98401.6</v>
      </c>
      <c r="F54" s="184" t="n">
        <f aca="false">E54/D54</f>
        <v>0.572018185697104</v>
      </c>
      <c r="G54" s="185"/>
      <c r="H54" s="185"/>
      <c r="I54" s="185"/>
      <c r="J54" s="185"/>
      <c r="K54" s="185"/>
      <c r="L54" s="185"/>
      <c r="M54" s="185"/>
    </row>
    <row r="55" customFormat="false" ht="15.75" hidden="false" customHeight="false" outlineLevel="0" collapsed="false">
      <c r="A55" s="187" t="s">
        <v>230</v>
      </c>
      <c r="B55" s="188" t="s">
        <v>205</v>
      </c>
      <c r="C55" s="189" t="s">
        <v>263</v>
      </c>
      <c r="D55" s="190" t="n">
        <v>3250.4</v>
      </c>
      <c r="E55" s="191" t="n">
        <v>3137.8</v>
      </c>
      <c r="F55" s="192" t="n">
        <f aca="false">E55/D55</f>
        <v>0.965358109771105</v>
      </c>
      <c r="G55" s="174"/>
      <c r="H55" s="174"/>
      <c r="I55" s="174"/>
      <c r="J55" s="174"/>
      <c r="K55" s="174"/>
      <c r="L55" s="174"/>
      <c r="M55" s="174"/>
    </row>
    <row r="56" customFormat="false" ht="15.75" hidden="false" customHeight="false" outlineLevel="0" collapsed="false">
      <c r="A56" s="187" t="s">
        <v>230</v>
      </c>
      <c r="B56" s="188" t="s">
        <v>210</v>
      </c>
      <c r="C56" s="189" t="s">
        <v>264</v>
      </c>
      <c r="D56" s="190" t="n">
        <v>157213</v>
      </c>
      <c r="E56" s="191" t="n">
        <v>84047.8</v>
      </c>
      <c r="F56" s="192" t="n">
        <f aca="false">E56/D56</f>
        <v>0.534611005451203</v>
      </c>
      <c r="G56" s="174"/>
      <c r="H56" s="174"/>
      <c r="I56" s="174"/>
      <c r="J56" s="174"/>
      <c r="K56" s="174"/>
      <c r="L56" s="174"/>
      <c r="M56" s="174"/>
    </row>
    <row r="57" customFormat="false" ht="15.75" hidden="false" customHeight="false" outlineLevel="0" collapsed="false">
      <c r="A57" s="187" t="s">
        <v>230</v>
      </c>
      <c r="B57" s="187" t="s">
        <v>212</v>
      </c>
      <c r="C57" s="189" t="s">
        <v>265</v>
      </c>
      <c r="D57" s="190" t="n">
        <v>9121.5</v>
      </c>
      <c r="E57" s="191" t="n">
        <v>9121.5</v>
      </c>
      <c r="F57" s="192" t="n">
        <f aca="false">E57/D57</f>
        <v>1</v>
      </c>
      <c r="G57" s="174"/>
      <c r="H57" s="174"/>
      <c r="I57" s="174"/>
      <c r="J57" s="174"/>
      <c r="K57" s="174"/>
      <c r="L57" s="174"/>
      <c r="M57" s="174"/>
    </row>
    <row r="58" customFormat="false" ht="15.75" hidden="false" customHeight="true" outlineLevel="0" collapsed="false">
      <c r="A58" s="187" t="s">
        <v>230</v>
      </c>
      <c r="B58" s="188" t="s">
        <v>216</v>
      </c>
      <c r="C58" s="189" t="s">
        <v>266</v>
      </c>
      <c r="D58" s="190" t="n">
        <v>2440.4</v>
      </c>
      <c r="E58" s="191" t="n">
        <v>2094.5</v>
      </c>
      <c r="F58" s="192" t="n">
        <f aca="false">E58/D58</f>
        <v>0.858260940829372</v>
      </c>
      <c r="G58" s="174"/>
      <c r="H58" s="174"/>
      <c r="I58" s="174"/>
      <c r="J58" s="174"/>
      <c r="K58" s="174"/>
      <c r="L58" s="174"/>
      <c r="M58" s="174"/>
    </row>
    <row r="59" s="186" customFormat="true" ht="15.75" hidden="false" customHeight="false" outlineLevel="0" collapsed="false">
      <c r="A59" s="181" t="s">
        <v>220</v>
      </c>
      <c r="B59" s="181" t="s">
        <v>206</v>
      </c>
      <c r="C59" s="182" t="s">
        <v>267</v>
      </c>
      <c r="D59" s="194" t="n">
        <f aca="false">D60</f>
        <v>64355.9</v>
      </c>
      <c r="E59" s="194" t="n">
        <f aca="false">E60</f>
        <v>64355.9</v>
      </c>
      <c r="F59" s="184" t="n">
        <f aca="false">E59/D59</f>
        <v>1</v>
      </c>
      <c r="G59" s="185"/>
      <c r="H59" s="185"/>
      <c r="I59" s="185"/>
      <c r="J59" s="185"/>
      <c r="K59" s="185"/>
      <c r="L59" s="185"/>
      <c r="M59" s="185"/>
    </row>
    <row r="60" customFormat="false" ht="47.25" hidden="false" customHeight="false" outlineLevel="0" collapsed="false">
      <c r="A60" s="197" t="n">
        <v>11</v>
      </c>
      <c r="B60" s="188" t="s">
        <v>208</v>
      </c>
      <c r="C60" s="189" t="s">
        <v>268</v>
      </c>
      <c r="D60" s="190" t="n">
        <v>64355.9</v>
      </c>
      <c r="E60" s="191" t="n">
        <v>64355.9</v>
      </c>
      <c r="F60" s="192" t="n">
        <f aca="false">E60/D60</f>
        <v>1</v>
      </c>
      <c r="G60" s="174"/>
      <c r="H60" s="174"/>
      <c r="I60" s="174"/>
      <c r="J60" s="174"/>
      <c r="K60" s="174"/>
      <c r="L60" s="174"/>
      <c r="M60" s="174"/>
    </row>
    <row r="61" s="204" customFormat="true" ht="24.75" hidden="false" customHeight="true" outlineLevel="0" collapsed="false">
      <c r="A61" s="198"/>
      <c r="B61" s="199"/>
      <c r="C61" s="200" t="s">
        <v>269</v>
      </c>
      <c r="D61" s="201" t="n">
        <f aca="false">D11+D21+D26+D32+D37+D39+D44+D47+D54+D59</f>
        <v>1995846.7</v>
      </c>
      <c r="E61" s="201" t="n">
        <f aca="false">E11+E21+E26+E32+E37+E39+E44+E47+E54+E59</f>
        <v>1703556.7</v>
      </c>
      <c r="F61" s="202" t="n">
        <f aca="false">E61/D61</f>
        <v>0.853550876427533</v>
      </c>
      <c r="G61" s="203"/>
      <c r="H61" s="203"/>
      <c r="I61" s="203"/>
      <c r="J61" s="203"/>
      <c r="K61" s="203"/>
      <c r="L61" s="203"/>
      <c r="M61" s="203"/>
    </row>
    <row r="62" customFormat="false" ht="15.75" hidden="true" customHeight="false" outlineLevel="0" collapsed="false">
      <c r="C62" s="205" t="s">
        <v>270</v>
      </c>
      <c r="D62" s="206"/>
      <c r="E62" s="174"/>
      <c r="F62" s="174"/>
      <c r="G62" s="174"/>
      <c r="H62" s="174"/>
      <c r="I62" s="174"/>
      <c r="J62" s="174"/>
      <c r="K62" s="174"/>
      <c r="L62" s="174"/>
      <c r="M62" s="174"/>
    </row>
    <row r="63" customFormat="false" ht="15.75" hidden="true" customHeight="false" outlineLevel="0" collapsed="false">
      <c r="C63" s="205" t="s">
        <v>271</v>
      </c>
      <c r="D63" s="206"/>
      <c r="E63" s="174"/>
      <c r="F63" s="174"/>
      <c r="G63" s="174"/>
      <c r="H63" s="174"/>
      <c r="I63" s="174"/>
      <c r="J63" s="174"/>
      <c r="K63" s="174"/>
      <c r="L63" s="174"/>
      <c r="M63" s="174"/>
    </row>
    <row r="64" customFormat="false" ht="15.75" hidden="true" customHeight="false" outlineLevel="0" collapsed="false">
      <c r="D64" s="206"/>
      <c r="E64" s="174"/>
      <c r="F64" s="174"/>
      <c r="G64" s="174"/>
      <c r="H64" s="174"/>
      <c r="I64" s="174"/>
      <c r="J64" s="174"/>
      <c r="K64" s="174"/>
      <c r="L64" s="174"/>
      <c r="M64" s="174"/>
    </row>
    <row r="65" customFormat="false" ht="15.75" hidden="false" customHeight="false" outlineLevel="0" collapsed="false">
      <c r="D65" s="206"/>
      <c r="E65" s="174"/>
      <c r="F65" s="174"/>
      <c r="G65" s="174"/>
      <c r="H65" s="174"/>
      <c r="I65" s="174"/>
      <c r="J65" s="174"/>
      <c r="K65" s="174"/>
      <c r="L65" s="174"/>
      <c r="M65" s="174"/>
    </row>
    <row r="68" customFormat="false" ht="15.75" hidden="false" customHeight="false" outlineLevel="0" collapsed="false">
      <c r="D68" s="207"/>
    </row>
  </sheetData>
  <mergeCells count="7"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2" min="1" style="208" width="10.41"/>
    <col collapsed="false" customWidth="true" hidden="false" outlineLevel="0" max="3" min="3" style="208" width="13.28"/>
    <col collapsed="false" customWidth="true" hidden="false" outlineLevel="0" max="4" min="4" style="208" width="12.28"/>
    <col collapsed="false" customWidth="true" hidden="false" outlineLevel="0" max="5" min="5" style="208" width="139.28"/>
    <col collapsed="false" customWidth="true" hidden="true" outlineLevel="0" max="6" min="6" style="208" width="20.41"/>
    <col collapsed="false" customWidth="true" hidden="true" outlineLevel="0" max="7" min="7" style="209" width="21.13"/>
    <col collapsed="false" customWidth="true" hidden="true" outlineLevel="0" max="9" min="8" style="209" width="17.99"/>
    <col collapsed="false" customWidth="true" hidden="true" outlineLevel="0" max="10" min="10" style="208" width="17.42"/>
    <col collapsed="false" customWidth="true" hidden="true" outlineLevel="0" max="11" min="11" style="208" width="18.14"/>
    <col collapsed="false" customWidth="true" hidden="true" outlineLevel="0" max="12" min="12" style="208" width="22.85"/>
    <col collapsed="false" customWidth="true" hidden="true" outlineLevel="0" max="13" min="13" style="208" width="19.7"/>
    <col collapsed="false" customWidth="true" hidden="true" outlineLevel="0" max="14" min="14" style="208" width="19.99"/>
    <col collapsed="false" customWidth="true" hidden="true" outlineLevel="0" max="15" min="15" style="208" width="17.56"/>
    <col collapsed="false" customWidth="true" hidden="true" outlineLevel="0" max="16" min="16" style="208" width="16.99"/>
    <col collapsed="false" customWidth="true" hidden="false" outlineLevel="0" max="17" min="17" style="208" width="16.7"/>
    <col collapsed="false" customWidth="true" hidden="false" outlineLevel="0" max="18" min="18" style="208" width="15.41"/>
    <col collapsed="false" customWidth="true" hidden="false" outlineLevel="0" max="19" min="19" style="208" width="14.99"/>
    <col collapsed="false" customWidth="true" hidden="false" outlineLevel="0" max="20" min="20" style="208" width="19.14"/>
    <col collapsed="false" customWidth="false" hidden="false" outlineLevel="0" max="257" min="21" style="208" width="9.14"/>
  </cols>
  <sheetData>
    <row r="1" customFormat="false" ht="18.75" hidden="false" customHeight="false" outlineLevel="0" collapsed="false">
      <c r="L1" s="210"/>
      <c r="M1" s="211"/>
      <c r="N1" s="211"/>
      <c r="O1" s="212"/>
      <c r="P1" s="212"/>
      <c r="Q1" s="213"/>
      <c r="R1" s="173" t="s">
        <v>272</v>
      </c>
      <c r="S1" s="173"/>
    </row>
    <row r="2" customFormat="false" ht="18.75" hidden="false" customHeight="false" outlineLevel="0" collapsed="false">
      <c r="L2" s="210"/>
      <c r="M2" s="211"/>
      <c r="N2" s="211"/>
      <c r="O2" s="212"/>
      <c r="P2" s="212"/>
      <c r="Q2" s="214"/>
      <c r="R2" s="173" t="s">
        <v>195</v>
      </c>
      <c r="S2" s="173"/>
    </row>
    <row r="3" s="1" customFormat="true" ht="18.75" hidden="false" customHeight="false" outlineLevel="0" collapsed="false">
      <c r="G3" s="215"/>
      <c r="H3" s="216"/>
      <c r="I3" s="217"/>
      <c r="L3" s="210"/>
      <c r="M3" s="218"/>
      <c r="N3" s="219"/>
      <c r="O3" s="212"/>
      <c r="P3" s="212"/>
      <c r="Q3" s="214"/>
      <c r="R3" s="173" t="s">
        <v>196</v>
      </c>
      <c r="S3" s="173"/>
    </row>
    <row r="4" s="1" customFormat="true" ht="18.75" hidden="false" customHeight="false" outlineLevel="0" collapsed="false">
      <c r="G4" s="215"/>
      <c r="H4" s="220"/>
      <c r="I4" s="220"/>
      <c r="L4" s="210"/>
      <c r="M4" s="221"/>
      <c r="N4" s="219"/>
      <c r="O4" s="217"/>
      <c r="P4" s="217"/>
      <c r="Q4" s="217"/>
      <c r="R4" s="175" t="s">
        <v>197</v>
      </c>
      <c r="S4" s="175"/>
    </row>
    <row r="5" s="1" customFormat="true" ht="18" hidden="false" customHeight="false" outlineLevel="0" collapsed="false">
      <c r="A5" s="222" t="s">
        <v>273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customFormat="false" ht="15.75" hidden="false" customHeight="false" outlineLevel="0" collapsed="false">
      <c r="A6" s="223"/>
      <c r="B6" s="224"/>
      <c r="C6" s="224"/>
      <c r="D6" s="224"/>
      <c r="E6" s="224"/>
      <c r="I6" s="224"/>
      <c r="L6" s="224"/>
      <c r="O6" s="224"/>
      <c r="Q6" s="224"/>
      <c r="S6" s="225" t="s">
        <v>5</v>
      </c>
    </row>
    <row r="7" customFormat="false" ht="16.5" hidden="false" customHeight="true" outlineLevel="0" collapsed="false">
      <c r="A7" s="226" t="s">
        <v>274</v>
      </c>
      <c r="B7" s="227" t="s">
        <v>275</v>
      </c>
      <c r="C7" s="227"/>
      <c r="D7" s="227"/>
      <c r="E7" s="228" t="s">
        <v>276</v>
      </c>
      <c r="F7" s="229" t="s">
        <v>277</v>
      </c>
      <c r="G7" s="229" t="s">
        <v>278</v>
      </c>
      <c r="H7" s="229" t="s">
        <v>279</v>
      </c>
      <c r="I7" s="229" t="s">
        <v>280</v>
      </c>
      <c r="J7" s="229" t="s">
        <v>278</v>
      </c>
      <c r="K7" s="229" t="s">
        <v>279</v>
      </c>
      <c r="L7" s="229" t="s">
        <v>281</v>
      </c>
      <c r="M7" s="229" t="s">
        <v>278</v>
      </c>
      <c r="N7" s="229" t="s">
        <v>279</v>
      </c>
      <c r="O7" s="229" t="s">
        <v>282</v>
      </c>
      <c r="P7" s="229" t="s">
        <v>283</v>
      </c>
      <c r="Q7" s="230" t="s">
        <v>6</v>
      </c>
      <c r="R7" s="229" t="s">
        <v>8</v>
      </c>
      <c r="S7" s="229" t="s">
        <v>284</v>
      </c>
    </row>
    <row r="8" customFormat="false" ht="15.75" hidden="false" customHeight="true" outlineLevel="0" collapsed="false">
      <c r="A8" s="226"/>
      <c r="B8" s="226" t="s">
        <v>285</v>
      </c>
      <c r="C8" s="226" t="s">
        <v>286</v>
      </c>
      <c r="D8" s="226" t="s">
        <v>287</v>
      </c>
      <c r="E8" s="228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30"/>
      <c r="R8" s="229"/>
      <c r="S8" s="229"/>
    </row>
    <row r="9" customFormat="false" ht="15.75" hidden="false" customHeight="false" outlineLevel="0" collapsed="false">
      <c r="A9" s="226"/>
      <c r="B9" s="226"/>
      <c r="C9" s="226"/>
      <c r="D9" s="226"/>
      <c r="E9" s="228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30"/>
      <c r="R9" s="229"/>
      <c r="S9" s="229"/>
    </row>
    <row r="10" customFormat="false" ht="15.75" hidden="false" customHeight="false" outlineLevel="0" collapsed="false">
      <c r="A10" s="231" t="s">
        <v>203</v>
      </c>
      <c r="B10" s="231" t="s">
        <v>204</v>
      </c>
      <c r="C10" s="231" t="s">
        <v>288</v>
      </c>
      <c r="D10" s="231" t="s">
        <v>289</v>
      </c>
      <c r="E10" s="232" t="s">
        <v>290</v>
      </c>
      <c r="F10" s="233"/>
      <c r="G10" s="234"/>
      <c r="H10" s="234"/>
      <c r="I10" s="235" t="n">
        <v>6</v>
      </c>
      <c r="J10" s="236" t="n">
        <v>7</v>
      </c>
      <c r="K10" s="236" t="n">
        <v>8</v>
      </c>
      <c r="L10" s="236" t="n">
        <v>6</v>
      </c>
      <c r="M10" s="236" t="n">
        <v>7</v>
      </c>
      <c r="N10" s="236" t="n">
        <v>8</v>
      </c>
      <c r="O10" s="236" t="n">
        <v>6</v>
      </c>
      <c r="P10" s="236" t="n">
        <v>7</v>
      </c>
      <c r="Q10" s="236" t="n">
        <v>6</v>
      </c>
      <c r="R10" s="236" t="n">
        <v>7</v>
      </c>
      <c r="S10" s="236" t="n">
        <v>8</v>
      </c>
    </row>
    <row r="11" customFormat="false" ht="15" hidden="false" customHeight="false" outlineLevel="0" collapsed="false">
      <c r="A11" s="237"/>
      <c r="B11" s="238"/>
      <c r="C11" s="238"/>
      <c r="D11" s="239"/>
      <c r="E11" s="240"/>
      <c r="F11" s="241"/>
      <c r="G11" s="242"/>
      <c r="H11" s="243"/>
      <c r="I11" s="241"/>
      <c r="J11" s="244"/>
      <c r="K11" s="244"/>
      <c r="L11" s="244"/>
      <c r="M11" s="245"/>
      <c r="N11" s="245"/>
      <c r="O11" s="245"/>
      <c r="P11" s="245"/>
      <c r="Q11" s="245"/>
      <c r="R11" s="245"/>
      <c r="S11" s="245"/>
    </row>
    <row r="12" customFormat="false" ht="15.75" hidden="false" customHeight="false" outlineLevel="0" collapsed="false">
      <c r="A12" s="246" t="s">
        <v>291</v>
      </c>
      <c r="B12" s="247"/>
      <c r="C12" s="247"/>
      <c r="D12" s="247"/>
      <c r="E12" s="248" t="s">
        <v>292</v>
      </c>
      <c r="F12" s="249" t="n">
        <f aca="false">SUM(F13:F14)</f>
        <v>2590</v>
      </c>
      <c r="G12" s="249" t="n">
        <f aca="false">SUM(G13:G14)</f>
        <v>0</v>
      </c>
      <c r="H12" s="249" t="n">
        <f aca="false">SUM(H13:H14)</f>
        <v>-250</v>
      </c>
      <c r="I12" s="250" t="n">
        <f aca="false">SUM(I13:I14)</f>
        <v>2340</v>
      </c>
      <c r="J12" s="250" t="n">
        <f aca="false">SUM(J13:J14)</f>
        <v>0</v>
      </c>
      <c r="K12" s="250" t="n">
        <f aca="false">SUM(K13:K14)</f>
        <v>0</v>
      </c>
      <c r="L12" s="250" t="n">
        <f aca="false">SUM(L13:L14)</f>
        <v>2340</v>
      </c>
      <c r="M12" s="250" t="n">
        <f aca="false">SUM(M13:M14)</f>
        <v>0</v>
      </c>
      <c r="N12" s="250" t="n">
        <f aca="false">SUM(N13:N14)</f>
        <v>-286.4</v>
      </c>
      <c r="O12" s="250" t="n">
        <f aca="false">SUM(O13:O14)</f>
        <v>1828.6</v>
      </c>
      <c r="P12" s="250" t="n">
        <f aca="false">SUM(P13:P14)</f>
        <v>0</v>
      </c>
      <c r="Q12" s="250" t="n">
        <f aca="false">SUM(Q13:Q14)</f>
        <v>1701.6</v>
      </c>
      <c r="R12" s="250"/>
      <c r="S12" s="250"/>
    </row>
    <row r="13" customFormat="false" ht="15" hidden="false" customHeight="false" outlineLevel="0" collapsed="false">
      <c r="A13" s="251"/>
      <c r="B13" s="247" t="s">
        <v>293</v>
      </c>
      <c r="C13" s="247" t="s">
        <v>294</v>
      </c>
      <c r="D13" s="247" t="s">
        <v>295</v>
      </c>
      <c r="E13" s="252" t="s">
        <v>296</v>
      </c>
      <c r="F13" s="253" t="n">
        <v>590</v>
      </c>
      <c r="G13" s="254"/>
      <c r="H13" s="255"/>
      <c r="I13" s="253" t="n">
        <f aca="false">F13+G13+H13</f>
        <v>590</v>
      </c>
      <c r="J13" s="256"/>
      <c r="K13" s="253"/>
      <c r="L13" s="253" t="n">
        <f aca="false">I13+J13+K13</f>
        <v>590</v>
      </c>
      <c r="M13" s="256"/>
      <c r="N13" s="256"/>
      <c r="O13" s="253" t="n">
        <f aca="false">L13+M13+N13</f>
        <v>590</v>
      </c>
      <c r="P13" s="253"/>
      <c r="Q13" s="253" t="n">
        <v>590</v>
      </c>
      <c r="R13" s="253"/>
      <c r="S13" s="253"/>
    </row>
    <row r="14" customFormat="false" ht="15" hidden="false" customHeight="false" outlineLevel="0" collapsed="false">
      <c r="A14" s="257"/>
      <c r="B14" s="258" t="s">
        <v>297</v>
      </c>
      <c r="C14" s="258" t="s">
        <v>298</v>
      </c>
      <c r="D14" s="258" t="s">
        <v>295</v>
      </c>
      <c r="E14" s="259" t="s">
        <v>299</v>
      </c>
      <c r="F14" s="260" t="n">
        <v>2000</v>
      </c>
      <c r="G14" s="254"/>
      <c r="H14" s="255" t="n">
        <v>-250</v>
      </c>
      <c r="I14" s="253" t="n">
        <f aca="false">F14+G14+H14</f>
        <v>1750</v>
      </c>
      <c r="J14" s="256"/>
      <c r="K14" s="253"/>
      <c r="L14" s="253" t="n">
        <f aca="false">I14+J14+K14</f>
        <v>1750</v>
      </c>
      <c r="M14" s="256"/>
      <c r="N14" s="256" t="n">
        <v>-286.4</v>
      </c>
      <c r="O14" s="253" t="n">
        <v>1238.6</v>
      </c>
      <c r="P14" s="253"/>
      <c r="Q14" s="253" t="n">
        <v>1111.6</v>
      </c>
      <c r="R14" s="253"/>
      <c r="S14" s="253"/>
    </row>
    <row r="15" customFormat="false" ht="15.75" hidden="false" customHeight="false" outlineLevel="0" collapsed="false">
      <c r="A15" s="257"/>
      <c r="B15" s="258"/>
      <c r="C15" s="258"/>
      <c r="D15" s="258"/>
      <c r="E15" s="261"/>
      <c r="F15" s="262"/>
      <c r="G15" s="263"/>
      <c r="H15" s="264"/>
      <c r="I15" s="253"/>
      <c r="J15" s="256"/>
      <c r="K15" s="253"/>
      <c r="L15" s="256"/>
      <c r="M15" s="256"/>
      <c r="N15" s="256"/>
      <c r="O15" s="253"/>
      <c r="P15" s="253"/>
      <c r="Q15" s="253"/>
      <c r="R15" s="253"/>
      <c r="S15" s="253"/>
    </row>
    <row r="16" customFormat="false" ht="15.75" hidden="false" customHeight="false" outlineLevel="0" collapsed="false">
      <c r="A16" s="265" t="s">
        <v>291</v>
      </c>
      <c r="B16" s="266"/>
      <c r="C16" s="266"/>
      <c r="D16" s="266"/>
      <c r="E16" s="267" t="s">
        <v>300</v>
      </c>
      <c r="F16" s="249" t="n">
        <f aca="false">SUM(F17:F18)</f>
        <v>233999.174</v>
      </c>
      <c r="G16" s="268" t="n">
        <f aca="false">SUM(G17:G18)</f>
        <v>-4635</v>
      </c>
      <c r="H16" s="269" t="n">
        <f aca="false">SUM(H17:H19)</f>
        <v>-5780.891</v>
      </c>
      <c r="I16" s="249" t="n">
        <f aca="false">SUM(I17:I19)</f>
        <v>223581.983</v>
      </c>
      <c r="J16" s="249" t="n">
        <f aca="false">SUM(J17:J19)</f>
        <v>-44921.8</v>
      </c>
      <c r="K16" s="249" t="n">
        <f aca="false">SUM(K17:K19)</f>
        <v>0</v>
      </c>
      <c r="L16" s="249" t="n">
        <f aca="false">SUM(L17:L19)</f>
        <v>178660.183</v>
      </c>
      <c r="M16" s="270" t="n">
        <f aca="false">SUM(M17:M19)</f>
        <v>-124525.202</v>
      </c>
      <c r="N16" s="249" t="n">
        <f aca="false">SUM(N17:N19)</f>
        <v>0</v>
      </c>
      <c r="O16" s="249" t="n">
        <f aca="false">SUM(O17:O19)</f>
        <v>30467.881</v>
      </c>
      <c r="P16" s="249" t="n">
        <f aca="false">SUM(P17:P19)</f>
        <v>-1031.25</v>
      </c>
      <c r="Q16" s="249" t="n">
        <f aca="false">SUM(Q17:Q19)</f>
        <v>29437.158</v>
      </c>
      <c r="R16" s="249"/>
      <c r="S16" s="249"/>
    </row>
    <row r="17" customFormat="false" ht="15" hidden="false" customHeight="false" outlineLevel="0" collapsed="false">
      <c r="A17" s="271"/>
      <c r="B17" s="247" t="s">
        <v>301</v>
      </c>
      <c r="C17" s="266" t="s">
        <v>302</v>
      </c>
      <c r="D17" s="266" t="s">
        <v>303</v>
      </c>
      <c r="E17" s="272" t="s">
        <v>304</v>
      </c>
      <c r="F17" s="273" t="n">
        <v>16657.143</v>
      </c>
      <c r="G17" s="274"/>
      <c r="H17" s="275" t="n">
        <v>-8372.191</v>
      </c>
      <c r="I17" s="276" t="n">
        <v>8283.652</v>
      </c>
      <c r="J17" s="256"/>
      <c r="K17" s="253"/>
      <c r="L17" s="276" t="n">
        <f aca="false">I17+J17+K17</f>
        <v>8283.652</v>
      </c>
      <c r="M17" s="256"/>
      <c r="N17" s="256"/>
      <c r="O17" s="276" t="n">
        <f aca="false">L17+M17+N17</f>
        <v>8283.652</v>
      </c>
      <c r="P17" s="276"/>
      <c r="Q17" s="276" t="n">
        <v>8283.652</v>
      </c>
      <c r="R17" s="276"/>
      <c r="S17" s="276"/>
    </row>
    <row r="18" customFormat="false" ht="45" hidden="false" customHeight="false" outlineLevel="0" collapsed="false">
      <c r="A18" s="257"/>
      <c r="B18" s="247" t="s">
        <v>301</v>
      </c>
      <c r="C18" s="266" t="s">
        <v>305</v>
      </c>
      <c r="D18" s="266" t="s">
        <v>306</v>
      </c>
      <c r="E18" s="277" t="s">
        <v>307</v>
      </c>
      <c r="F18" s="273" t="n">
        <v>217342.031</v>
      </c>
      <c r="G18" s="278" t="n">
        <v>-4635</v>
      </c>
      <c r="H18" s="255"/>
      <c r="I18" s="276" t="n">
        <f aca="false">F18+G18+H18</f>
        <v>212707.031</v>
      </c>
      <c r="J18" s="276" t="n">
        <f aca="false">-35220.702-9701.098</f>
        <v>-44921.8</v>
      </c>
      <c r="K18" s="253"/>
      <c r="L18" s="276" t="n">
        <f aca="false">I18+J18+K18</f>
        <v>167785.231</v>
      </c>
      <c r="M18" s="276" t="n">
        <v>-124525.202</v>
      </c>
      <c r="N18" s="256"/>
      <c r="O18" s="276" t="n">
        <v>19592.929</v>
      </c>
      <c r="P18" s="276" t="n">
        <v>-1031.25</v>
      </c>
      <c r="Q18" s="276" t="n">
        <v>18562.206</v>
      </c>
      <c r="R18" s="276"/>
      <c r="S18" s="276"/>
    </row>
    <row r="19" customFormat="false" ht="15" hidden="false" customHeight="false" outlineLevel="0" collapsed="false">
      <c r="A19" s="257"/>
      <c r="B19" s="258" t="s">
        <v>301</v>
      </c>
      <c r="C19" s="247" t="s">
        <v>308</v>
      </c>
      <c r="D19" s="247" t="s">
        <v>303</v>
      </c>
      <c r="E19" s="279" t="s">
        <v>309</v>
      </c>
      <c r="F19" s="260"/>
      <c r="G19" s="274"/>
      <c r="H19" s="243" t="n">
        <v>2591.3</v>
      </c>
      <c r="I19" s="253" t="n">
        <f aca="false">F19+G19+H19</f>
        <v>2591.3</v>
      </c>
      <c r="J19" s="256"/>
      <c r="K19" s="253"/>
      <c r="L19" s="253" t="n">
        <f aca="false">I19+J19+K19</f>
        <v>2591.3</v>
      </c>
      <c r="M19" s="256"/>
      <c r="N19" s="256"/>
      <c r="O19" s="253" t="n">
        <v>2591.3</v>
      </c>
      <c r="P19" s="253"/>
      <c r="Q19" s="253" t="n">
        <v>2591.3</v>
      </c>
      <c r="R19" s="253"/>
      <c r="S19" s="253"/>
    </row>
    <row r="20" customFormat="false" ht="15.75" hidden="false" customHeight="false" outlineLevel="0" collapsed="false">
      <c r="A20" s="257"/>
      <c r="B20" s="258"/>
      <c r="C20" s="258"/>
      <c r="D20" s="258"/>
      <c r="E20" s="261"/>
      <c r="F20" s="262"/>
      <c r="G20" s="263"/>
      <c r="H20" s="264"/>
      <c r="I20" s="253"/>
      <c r="J20" s="256"/>
      <c r="K20" s="253"/>
      <c r="L20" s="256"/>
      <c r="M20" s="256"/>
      <c r="N20" s="256"/>
      <c r="O20" s="253"/>
      <c r="P20" s="253"/>
      <c r="Q20" s="253"/>
      <c r="R20" s="253"/>
      <c r="S20" s="253"/>
    </row>
    <row r="21" customFormat="false" ht="15.75" hidden="false" customHeight="false" outlineLevel="0" collapsed="false">
      <c r="A21" s="280" t="s">
        <v>310</v>
      </c>
      <c r="B21" s="281"/>
      <c r="C21" s="281"/>
      <c r="D21" s="281"/>
      <c r="E21" s="248" t="s">
        <v>311</v>
      </c>
      <c r="F21" s="249" t="n">
        <f aca="false">F22+F23+F24</f>
        <v>12479.7</v>
      </c>
      <c r="G21" s="268" t="n">
        <f aca="false">G22+G23+G24</f>
        <v>0</v>
      </c>
      <c r="H21" s="269" t="n">
        <f aca="false">H22+H23+H24</f>
        <v>0</v>
      </c>
      <c r="I21" s="249" t="n">
        <f aca="false">I22+I23+I24</f>
        <v>12479.7</v>
      </c>
      <c r="J21" s="249" t="n">
        <f aca="false">J22+J23+J24</f>
        <v>0</v>
      </c>
      <c r="K21" s="249" t="n">
        <f aca="false">K22+K23+K24</f>
        <v>0</v>
      </c>
      <c r="L21" s="249" t="n">
        <f aca="false">L22+L23+L24</f>
        <v>12479.7</v>
      </c>
      <c r="M21" s="249" t="n">
        <f aca="false">M22+M23+M24</f>
        <v>0</v>
      </c>
      <c r="N21" s="249" t="n">
        <f aca="false">N22+N23+N24</f>
        <v>-438</v>
      </c>
      <c r="O21" s="249" t="n">
        <f aca="false">O22+O23+O24</f>
        <v>12041.7</v>
      </c>
      <c r="P21" s="249" t="n">
        <f aca="false">P22+P23+P24</f>
        <v>-806</v>
      </c>
      <c r="Q21" s="249" t="n">
        <f aca="false">Q22+Q23+Q24</f>
        <v>11235.7</v>
      </c>
      <c r="R21" s="249" t="n">
        <f aca="false">R22+R23+R24</f>
        <v>10973.9</v>
      </c>
      <c r="S21" s="282" t="n">
        <f aca="false">R21/Q21</f>
        <v>0.976699271073453</v>
      </c>
    </row>
    <row r="22" customFormat="false" ht="15" hidden="false" customHeight="false" outlineLevel="0" collapsed="false">
      <c r="A22" s="283"/>
      <c r="B22" s="247" t="s">
        <v>312</v>
      </c>
      <c r="C22" s="247" t="s">
        <v>313</v>
      </c>
      <c r="D22" s="247" t="s">
        <v>303</v>
      </c>
      <c r="E22" s="279" t="s">
        <v>314</v>
      </c>
      <c r="F22" s="253" t="n">
        <v>9855</v>
      </c>
      <c r="G22" s="254"/>
      <c r="H22" s="255"/>
      <c r="I22" s="253" t="n">
        <f aca="false">F22+G22+H22</f>
        <v>9855</v>
      </c>
      <c r="J22" s="256"/>
      <c r="K22" s="253"/>
      <c r="L22" s="253" t="n">
        <f aca="false">I22+J22+K22</f>
        <v>9855</v>
      </c>
      <c r="M22" s="256"/>
      <c r="N22" s="253" t="n">
        <v>-438</v>
      </c>
      <c r="O22" s="253" t="n">
        <f aca="false">L22+M22+N22</f>
        <v>9417</v>
      </c>
      <c r="P22" s="253"/>
      <c r="Q22" s="253" t="n">
        <v>9417</v>
      </c>
      <c r="R22" s="253" t="n">
        <v>9291.9</v>
      </c>
      <c r="S22" s="284" t="n">
        <f aca="false">R22/Q22</f>
        <v>0.986715514495062</v>
      </c>
    </row>
    <row r="23" s="289" customFormat="true" ht="15" hidden="false" customHeight="false" outlineLevel="0" collapsed="false">
      <c r="A23" s="283"/>
      <c r="B23" s="247"/>
      <c r="C23" s="247" t="s">
        <v>315</v>
      </c>
      <c r="D23" s="247" t="s">
        <v>316</v>
      </c>
      <c r="E23" s="279" t="s">
        <v>317</v>
      </c>
      <c r="F23" s="285" t="n">
        <v>624.7</v>
      </c>
      <c r="G23" s="286"/>
      <c r="H23" s="287"/>
      <c r="I23" s="253" t="n">
        <f aca="false">F23+G23+H23</f>
        <v>624.7</v>
      </c>
      <c r="J23" s="288"/>
      <c r="K23" s="253"/>
      <c r="L23" s="253" t="n">
        <f aca="false">I23+J23+K23</f>
        <v>624.7</v>
      </c>
      <c r="M23" s="288"/>
      <c r="N23" s="288"/>
      <c r="O23" s="253" t="n">
        <f aca="false">L23+M23+N23</f>
        <v>624.7</v>
      </c>
      <c r="P23" s="253"/>
      <c r="Q23" s="253" t="n">
        <v>624.7</v>
      </c>
      <c r="R23" s="253" t="n">
        <v>488.8</v>
      </c>
      <c r="S23" s="284" t="n">
        <f aca="false">R23/Q23</f>
        <v>0.782455578677765</v>
      </c>
    </row>
    <row r="24" s="289" customFormat="true" ht="30" hidden="false" customHeight="false" outlineLevel="0" collapsed="false">
      <c r="A24" s="283"/>
      <c r="B24" s="247" t="s">
        <v>301</v>
      </c>
      <c r="C24" s="247" t="s">
        <v>318</v>
      </c>
      <c r="D24" s="247" t="s">
        <v>303</v>
      </c>
      <c r="E24" s="290" t="s">
        <v>319</v>
      </c>
      <c r="F24" s="253" t="n">
        <v>2000</v>
      </c>
      <c r="G24" s="291"/>
      <c r="H24" s="292"/>
      <c r="I24" s="253" t="n">
        <f aca="false">F24+G24+H24</f>
        <v>2000</v>
      </c>
      <c r="J24" s="288"/>
      <c r="K24" s="253"/>
      <c r="L24" s="253" t="n">
        <f aca="false">I24+J24+K24</f>
        <v>2000</v>
      </c>
      <c r="M24" s="288"/>
      <c r="N24" s="288"/>
      <c r="O24" s="253" t="n">
        <f aca="false">L24+M24+N24</f>
        <v>2000</v>
      </c>
      <c r="P24" s="253" t="n">
        <v>-806</v>
      </c>
      <c r="Q24" s="253" t="n">
        <v>1194</v>
      </c>
      <c r="R24" s="253" t="n">
        <v>1193.2</v>
      </c>
      <c r="S24" s="284" t="n">
        <f aca="false">R24/Q24</f>
        <v>0.999329983249581</v>
      </c>
    </row>
    <row r="25" customFormat="false" ht="15.75" hidden="false" customHeight="false" outlineLevel="0" collapsed="false">
      <c r="A25" s="293"/>
      <c r="B25" s="294"/>
      <c r="C25" s="294"/>
      <c r="D25" s="294"/>
      <c r="E25" s="295"/>
      <c r="F25" s="296"/>
      <c r="G25" s="297"/>
      <c r="H25" s="298"/>
      <c r="I25" s="253"/>
      <c r="J25" s="256"/>
      <c r="K25" s="253"/>
      <c r="L25" s="256"/>
      <c r="M25" s="256"/>
      <c r="N25" s="256"/>
      <c r="O25" s="253"/>
      <c r="P25" s="253"/>
      <c r="Q25" s="253"/>
      <c r="R25" s="253"/>
      <c r="S25" s="299"/>
    </row>
    <row r="26" customFormat="false" ht="15.75" hidden="false" customHeight="false" outlineLevel="0" collapsed="false">
      <c r="A26" s="246" t="s">
        <v>320</v>
      </c>
      <c r="B26" s="247"/>
      <c r="C26" s="247"/>
      <c r="D26" s="247"/>
      <c r="E26" s="300" t="s">
        <v>321</v>
      </c>
      <c r="F26" s="249" t="n">
        <f aca="false">SUM(F27:F30)</f>
        <v>8237.8</v>
      </c>
      <c r="G26" s="268" t="n">
        <f aca="false">SUM(G27:G30)</f>
        <v>0</v>
      </c>
      <c r="H26" s="269" t="n">
        <f aca="false">SUM(H27:H30)</f>
        <v>0</v>
      </c>
      <c r="I26" s="249" t="n">
        <f aca="false">SUM(I27:I30)</f>
        <v>8237.8</v>
      </c>
      <c r="J26" s="249" t="n">
        <f aca="false">SUM(J27:J30)</f>
        <v>0</v>
      </c>
      <c r="K26" s="249" t="n">
        <f aca="false">SUM(K27:K30)</f>
        <v>250</v>
      </c>
      <c r="L26" s="249" t="n">
        <f aca="false">SUM(L27:L30)</f>
        <v>8487.8</v>
      </c>
      <c r="M26" s="249" t="n">
        <f aca="false">SUM(M27:M30)</f>
        <v>0</v>
      </c>
      <c r="N26" s="249" t="n">
        <f aca="false">SUM(N27:N30)</f>
        <v>-210</v>
      </c>
      <c r="O26" s="249" t="n">
        <f aca="false">SUM(O27:O30)</f>
        <v>8277.8</v>
      </c>
      <c r="P26" s="249" t="n">
        <f aca="false">SUM(P27:P30)</f>
        <v>0</v>
      </c>
      <c r="Q26" s="249" t="n">
        <f aca="false">SUM(Q27:Q30)</f>
        <v>8277.8</v>
      </c>
      <c r="R26" s="249" t="n">
        <f aca="false">SUM(R27:R30)</f>
        <v>8024.5</v>
      </c>
      <c r="S26" s="282" t="n">
        <f aca="false">R26/Q26</f>
        <v>0.96940008214743</v>
      </c>
    </row>
    <row r="27" customFormat="false" ht="15" hidden="false" customHeight="false" outlineLevel="0" collapsed="false">
      <c r="A27" s="283"/>
      <c r="B27" s="247" t="s">
        <v>322</v>
      </c>
      <c r="C27" s="247" t="s">
        <v>323</v>
      </c>
      <c r="D27" s="247" t="s">
        <v>303</v>
      </c>
      <c r="E27" s="279" t="s">
        <v>324</v>
      </c>
      <c r="F27" s="253" t="n">
        <v>1174.1</v>
      </c>
      <c r="G27" s="254"/>
      <c r="H27" s="255"/>
      <c r="I27" s="253" t="n">
        <f aca="false">F27+G27+H27</f>
        <v>1174.1</v>
      </c>
      <c r="J27" s="256"/>
      <c r="K27" s="253" t="n">
        <v>410</v>
      </c>
      <c r="L27" s="253" t="n">
        <f aca="false">I27+J27+K27</f>
        <v>1584.1</v>
      </c>
      <c r="M27" s="256"/>
      <c r="N27" s="256"/>
      <c r="O27" s="253" t="n">
        <f aca="false">L27+M27+N27</f>
        <v>1584.1</v>
      </c>
      <c r="P27" s="253"/>
      <c r="Q27" s="253" t="n">
        <v>1584.1</v>
      </c>
      <c r="R27" s="253" t="n">
        <v>1582.1</v>
      </c>
      <c r="S27" s="284" t="n">
        <f aca="false">R27/Q27</f>
        <v>0.998737453443596</v>
      </c>
    </row>
    <row r="28" customFormat="false" ht="15" hidden="false" customHeight="false" outlineLevel="0" collapsed="false">
      <c r="A28" s="283"/>
      <c r="B28" s="247"/>
      <c r="C28" s="247" t="s">
        <v>325</v>
      </c>
      <c r="D28" s="247" t="s">
        <v>303</v>
      </c>
      <c r="E28" s="279" t="s">
        <v>326</v>
      </c>
      <c r="F28" s="253" t="n">
        <v>964.4</v>
      </c>
      <c r="G28" s="254"/>
      <c r="H28" s="255"/>
      <c r="I28" s="253" t="n">
        <f aca="false">F28+G28+H28</f>
        <v>964.4</v>
      </c>
      <c r="J28" s="256"/>
      <c r="K28" s="253" t="n">
        <v>140</v>
      </c>
      <c r="L28" s="253" t="n">
        <f aca="false">I28+J28+K28</f>
        <v>1104.4</v>
      </c>
      <c r="M28" s="256"/>
      <c r="N28" s="256"/>
      <c r="O28" s="253" t="n">
        <f aca="false">L28+M28+N28</f>
        <v>1104.4</v>
      </c>
      <c r="P28" s="253"/>
      <c r="Q28" s="253" t="n">
        <v>1104.4</v>
      </c>
      <c r="R28" s="253" t="n">
        <v>1101.9</v>
      </c>
      <c r="S28" s="284" t="n">
        <f aca="false">R28/Q28</f>
        <v>0.997736327417602</v>
      </c>
    </row>
    <row r="29" customFormat="false" ht="15" hidden="false" customHeight="false" outlineLevel="0" collapsed="false">
      <c r="A29" s="283"/>
      <c r="B29" s="247"/>
      <c r="C29" s="247" t="s">
        <v>313</v>
      </c>
      <c r="D29" s="247" t="s">
        <v>303</v>
      </c>
      <c r="E29" s="279" t="s">
        <v>327</v>
      </c>
      <c r="F29" s="253" t="n">
        <v>5702.1</v>
      </c>
      <c r="G29" s="254"/>
      <c r="H29" s="301" t="n">
        <v>100</v>
      </c>
      <c r="I29" s="253" t="n">
        <f aca="false">F29+G29+H29</f>
        <v>5802.1</v>
      </c>
      <c r="J29" s="256"/>
      <c r="K29" s="253" t="n">
        <v>-200</v>
      </c>
      <c r="L29" s="253" t="n">
        <f aca="false">I29+J29+K29</f>
        <v>5602.1</v>
      </c>
      <c r="M29" s="256"/>
      <c r="N29" s="253" t="n">
        <v>-210</v>
      </c>
      <c r="O29" s="253" t="n">
        <f aca="false">L29+M29+N29</f>
        <v>5392.1</v>
      </c>
      <c r="P29" s="253"/>
      <c r="Q29" s="253" t="n">
        <v>5392.1</v>
      </c>
      <c r="R29" s="253" t="n">
        <v>5143.4</v>
      </c>
      <c r="S29" s="284" t="n">
        <f aca="false">R29/Q29</f>
        <v>0.953876968157119</v>
      </c>
    </row>
    <row r="30" customFormat="false" ht="15" hidden="false" customHeight="false" outlineLevel="0" collapsed="false">
      <c r="A30" s="283"/>
      <c r="B30" s="247"/>
      <c r="C30" s="247"/>
      <c r="D30" s="247" t="s">
        <v>303</v>
      </c>
      <c r="E30" s="279" t="s">
        <v>328</v>
      </c>
      <c r="F30" s="253" t="n">
        <v>397.2</v>
      </c>
      <c r="G30" s="254"/>
      <c r="H30" s="301" t="n">
        <v>-100</v>
      </c>
      <c r="I30" s="253" t="n">
        <f aca="false">F30+G30+H30</f>
        <v>297.2</v>
      </c>
      <c r="J30" s="256"/>
      <c r="K30" s="253" t="n">
        <v>-100</v>
      </c>
      <c r="L30" s="253" t="n">
        <f aca="false">I30+J30+K30</f>
        <v>197.2</v>
      </c>
      <c r="M30" s="256"/>
      <c r="N30" s="256"/>
      <c r="O30" s="253" t="n">
        <f aca="false">L30+M30+N30</f>
        <v>197.2</v>
      </c>
      <c r="P30" s="253"/>
      <c r="Q30" s="253" t="n">
        <v>197.2</v>
      </c>
      <c r="R30" s="253" t="n">
        <v>197.1</v>
      </c>
      <c r="S30" s="284" t="n">
        <f aca="false">R30/Q30</f>
        <v>0.999492900608519</v>
      </c>
    </row>
    <row r="31" customFormat="false" ht="15" hidden="false" customHeight="false" outlineLevel="0" collapsed="false">
      <c r="A31" s="283"/>
      <c r="B31" s="247"/>
      <c r="C31" s="247"/>
      <c r="D31" s="247"/>
      <c r="E31" s="252"/>
      <c r="F31" s="253"/>
      <c r="G31" s="242"/>
      <c r="H31" s="243"/>
      <c r="I31" s="253"/>
      <c r="J31" s="256"/>
      <c r="K31" s="253"/>
      <c r="L31" s="256"/>
      <c r="M31" s="256"/>
      <c r="N31" s="256"/>
      <c r="O31" s="253"/>
      <c r="P31" s="253"/>
      <c r="Q31" s="253"/>
      <c r="R31" s="253"/>
      <c r="S31" s="299"/>
    </row>
    <row r="32" customFormat="false" ht="15.75" hidden="false" customHeight="false" outlineLevel="0" collapsed="false">
      <c r="A32" s="280" t="s">
        <v>329</v>
      </c>
      <c r="B32" s="281"/>
      <c r="C32" s="281"/>
      <c r="D32" s="281"/>
      <c r="E32" s="248" t="s">
        <v>330</v>
      </c>
      <c r="F32" s="249" t="n">
        <f aca="false">SUM(F33:F111)</f>
        <v>224761.76</v>
      </c>
      <c r="G32" s="249" t="n">
        <f aca="false">SUM(G33:G111)</f>
        <v>13065.2</v>
      </c>
      <c r="H32" s="249" t="n">
        <f aca="false">SUM(H33:H111)</f>
        <v>-4188.2</v>
      </c>
      <c r="I32" s="249" t="n">
        <f aca="false">SUM(I33:I111)</f>
        <v>231048.76</v>
      </c>
      <c r="J32" s="249" t="n">
        <f aca="false">SUM(J33:J111)</f>
        <v>32747.149</v>
      </c>
      <c r="K32" s="249" t="n">
        <f aca="false">SUM(K33:K111)</f>
        <v>33.4</v>
      </c>
      <c r="L32" s="249" t="n">
        <f aca="false">SUM(L33:L111)</f>
        <v>263829.309</v>
      </c>
      <c r="M32" s="249" t="n">
        <f aca="false">SUM(M33:M111)</f>
        <v>21472.4</v>
      </c>
      <c r="N32" s="249" t="n">
        <f aca="false">SUM(N33:N111)</f>
        <v>-67.7999999999998</v>
      </c>
      <c r="O32" s="249" t="n">
        <f aca="false">SUM(O33:O111)</f>
        <v>283335.306</v>
      </c>
      <c r="P32" s="249" t="n">
        <f aca="false">SUM(P33:P111)</f>
        <v>21152.1</v>
      </c>
      <c r="Q32" s="249" t="n">
        <f aca="false">SUM(Q33:Q111)</f>
        <v>332498.766</v>
      </c>
      <c r="R32" s="249" t="n">
        <f aca="false">SUM(R33:R111)</f>
        <v>205026.016</v>
      </c>
      <c r="S32" s="282" t="n">
        <f aca="false">R32/Q32</f>
        <v>0.61662188544784</v>
      </c>
    </row>
    <row r="33" customFormat="false" ht="15.75" hidden="false" customHeight="false" outlineLevel="0" collapsed="false">
      <c r="A33" s="280"/>
      <c r="B33" s="247" t="s">
        <v>331</v>
      </c>
      <c r="C33" s="302" t="s">
        <v>332</v>
      </c>
      <c r="D33" s="302" t="s">
        <v>303</v>
      </c>
      <c r="E33" s="303" t="s">
        <v>333</v>
      </c>
      <c r="F33" s="253" t="n">
        <v>1174.1</v>
      </c>
      <c r="G33" s="254"/>
      <c r="H33" s="255"/>
      <c r="I33" s="253" t="n">
        <f aca="false">F33+G33+H33</f>
        <v>1174.1</v>
      </c>
      <c r="J33" s="256"/>
      <c r="K33" s="253" t="n">
        <v>584.5</v>
      </c>
      <c r="L33" s="253" t="n">
        <f aca="false">I33+J33+K33</f>
        <v>1758.6</v>
      </c>
      <c r="M33" s="256"/>
      <c r="N33" s="256"/>
      <c r="O33" s="253" t="n">
        <f aca="false">L33+M33+N33</f>
        <v>1758.6</v>
      </c>
      <c r="P33" s="253"/>
      <c r="Q33" s="253" t="n">
        <v>1758.6</v>
      </c>
      <c r="R33" s="253" t="n">
        <v>1641.3</v>
      </c>
      <c r="S33" s="284" t="n">
        <f aca="false">R33/Q33</f>
        <v>0.933299215284886</v>
      </c>
    </row>
    <row r="34" customFormat="false" ht="15" hidden="false" customHeight="false" outlineLevel="0" collapsed="false">
      <c r="A34" s="283"/>
      <c r="B34" s="247" t="s">
        <v>334</v>
      </c>
      <c r="C34" s="247" t="s">
        <v>313</v>
      </c>
      <c r="D34" s="247" t="s">
        <v>303</v>
      </c>
      <c r="E34" s="279" t="s">
        <v>335</v>
      </c>
      <c r="F34" s="253" t="n">
        <v>50301.4</v>
      </c>
      <c r="G34" s="254"/>
      <c r="H34" s="255" t="n">
        <v>-458.7</v>
      </c>
      <c r="I34" s="253" t="n">
        <f aca="false">F34+G34+H34</f>
        <v>49842.7</v>
      </c>
      <c r="J34" s="256"/>
      <c r="K34" s="253" t="n">
        <f aca="false">-584.5+174</f>
        <v>-410.5</v>
      </c>
      <c r="L34" s="253" t="n">
        <f aca="false">I34+J34+K34</f>
        <v>49432.2</v>
      </c>
      <c r="M34" s="256"/>
      <c r="N34" s="253" t="n">
        <v>-2096.7</v>
      </c>
      <c r="O34" s="253" t="n">
        <f aca="false">L34+M34+N34</f>
        <v>47335.5</v>
      </c>
      <c r="P34" s="253"/>
      <c r="Q34" s="253" t="n">
        <v>47331.5</v>
      </c>
      <c r="R34" s="253" t="n">
        <v>47102.6</v>
      </c>
      <c r="S34" s="284" t="n">
        <f aca="false">R34/Q34</f>
        <v>0.995163897193201</v>
      </c>
    </row>
    <row r="35" customFormat="false" ht="15" hidden="false" customHeight="false" outlineLevel="0" collapsed="false">
      <c r="A35" s="283"/>
      <c r="B35" s="247"/>
      <c r="C35" s="247"/>
      <c r="D35" s="247" t="s">
        <v>303</v>
      </c>
      <c r="E35" s="279" t="s">
        <v>336</v>
      </c>
      <c r="F35" s="253" t="n">
        <v>5037.3</v>
      </c>
      <c r="G35" s="254"/>
      <c r="H35" s="255"/>
      <c r="I35" s="253" t="n">
        <f aca="false">F35+G35+H35</f>
        <v>5037.3</v>
      </c>
      <c r="J35" s="256"/>
      <c r="K35" s="253" t="n">
        <v>-700</v>
      </c>
      <c r="L35" s="253" t="n">
        <f aca="false">I35+J35+K35</f>
        <v>4337.3</v>
      </c>
      <c r="M35" s="256"/>
      <c r="N35" s="256"/>
      <c r="O35" s="253" t="n">
        <f aca="false">L35+M35+N35</f>
        <v>4337.3</v>
      </c>
      <c r="P35" s="253"/>
      <c r="Q35" s="253" t="n">
        <v>4337.3</v>
      </c>
      <c r="R35" s="253" t="n">
        <v>4307.5</v>
      </c>
      <c r="S35" s="284" t="n">
        <f aca="false">R35/Q35</f>
        <v>0.993129366195559</v>
      </c>
    </row>
    <row r="36" customFormat="false" ht="15" hidden="false" customHeight="false" outlineLevel="0" collapsed="false">
      <c r="A36" s="283"/>
      <c r="B36" s="247"/>
      <c r="C36" s="247"/>
      <c r="D36" s="247" t="s">
        <v>303</v>
      </c>
      <c r="E36" s="279" t="s">
        <v>337</v>
      </c>
      <c r="F36" s="253"/>
      <c r="G36" s="254"/>
      <c r="H36" s="255" t="n">
        <v>18.2</v>
      </c>
      <c r="I36" s="253" t="n">
        <f aca="false">F36+G36+H36</f>
        <v>18.2</v>
      </c>
      <c r="J36" s="256"/>
      <c r="K36" s="253"/>
      <c r="L36" s="253" t="n">
        <f aca="false">I36+J36+K36</f>
        <v>18.2</v>
      </c>
      <c r="M36" s="256"/>
      <c r="N36" s="256"/>
      <c r="O36" s="253" t="n">
        <f aca="false">L36+M36+N36</f>
        <v>18.2</v>
      </c>
      <c r="P36" s="253"/>
      <c r="Q36" s="253" t="n">
        <v>18.2</v>
      </c>
      <c r="R36" s="253" t="n">
        <v>18.2</v>
      </c>
      <c r="S36" s="284" t="n">
        <f aca="false">R36/Q36</f>
        <v>1</v>
      </c>
    </row>
    <row r="37" s="289" customFormat="true" ht="15" hidden="false" customHeight="false" outlineLevel="0" collapsed="false">
      <c r="A37" s="283"/>
      <c r="B37" s="247"/>
      <c r="C37" s="247" t="s">
        <v>338</v>
      </c>
      <c r="D37" s="247" t="s">
        <v>316</v>
      </c>
      <c r="E37" s="279" t="s">
        <v>339</v>
      </c>
      <c r="F37" s="253" t="n">
        <v>227</v>
      </c>
      <c r="G37" s="286"/>
      <c r="H37" s="287"/>
      <c r="I37" s="253" t="n">
        <f aca="false">F37+G37+H37</f>
        <v>227</v>
      </c>
      <c r="J37" s="288"/>
      <c r="K37" s="253"/>
      <c r="L37" s="253" t="n">
        <f aca="false">I37+J37+K37</f>
        <v>227</v>
      </c>
      <c r="M37" s="288"/>
      <c r="N37" s="288"/>
      <c r="O37" s="253" t="n">
        <f aca="false">L37+M37+N37</f>
        <v>227</v>
      </c>
      <c r="P37" s="253"/>
      <c r="Q37" s="253" t="n">
        <v>227</v>
      </c>
      <c r="R37" s="253" t="n">
        <v>212.4</v>
      </c>
      <c r="S37" s="284" t="n">
        <f aca="false">R37/Q37</f>
        <v>0.93568281938326</v>
      </c>
    </row>
    <row r="38" s="289" customFormat="true" ht="15" hidden="false" customHeight="false" outlineLevel="0" collapsed="false">
      <c r="A38" s="283"/>
      <c r="B38" s="247"/>
      <c r="C38" s="247" t="s">
        <v>340</v>
      </c>
      <c r="D38" s="247" t="s">
        <v>316</v>
      </c>
      <c r="E38" s="304" t="s">
        <v>341</v>
      </c>
      <c r="F38" s="253" t="n">
        <v>9.6</v>
      </c>
      <c r="G38" s="286"/>
      <c r="H38" s="287"/>
      <c r="I38" s="253" t="n">
        <f aca="false">F38+G38+H38</f>
        <v>9.6</v>
      </c>
      <c r="J38" s="288"/>
      <c r="K38" s="253"/>
      <c r="L38" s="253" t="n">
        <f aca="false">I38+J38+K38</f>
        <v>9.6</v>
      </c>
      <c r="M38" s="288"/>
      <c r="N38" s="288"/>
      <c r="O38" s="253" t="n">
        <f aca="false">L38+M38+N38</f>
        <v>9.6</v>
      </c>
      <c r="P38" s="253"/>
      <c r="Q38" s="253" t="n">
        <v>9.6</v>
      </c>
      <c r="R38" s="253" t="n">
        <v>9.6</v>
      </c>
      <c r="S38" s="284" t="n">
        <f aca="false">R38/Q38</f>
        <v>1</v>
      </c>
    </row>
    <row r="39" s="289" customFormat="true" ht="15" hidden="false" customHeight="false" outlineLevel="0" collapsed="false">
      <c r="A39" s="283"/>
      <c r="B39" s="247"/>
      <c r="C39" s="247" t="s">
        <v>342</v>
      </c>
      <c r="D39" s="247" t="s">
        <v>316</v>
      </c>
      <c r="E39" s="279" t="s">
        <v>343</v>
      </c>
      <c r="F39" s="253" t="n">
        <v>655.2</v>
      </c>
      <c r="G39" s="286"/>
      <c r="H39" s="287"/>
      <c r="I39" s="253" t="n">
        <f aca="false">F39+G39+H39</f>
        <v>655.2</v>
      </c>
      <c r="J39" s="288"/>
      <c r="K39" s="253"/>
      <c r="L39" s="253" t="n">
        <f aca="false">I39+J39+K39</f>
        <v>655.2</v>
      </c>
      <c r="M39" s="288"/>
      <c r="N39" s="288"/>
      <c r="O39" s="253" t="n">
        <f aca="false">L39+M39+N39</f>
        <v>655.2</v>
      </c>
      <c r="P39" s="253"/>
      <c r="Q39" s="253" t="n">
        <v>655.2</v>
      </c>
      <c r="R39" s="253" t="n">
        <v>576.4</v>
      </c>
      <c r="S39" s="284" t="n">
        <f aca="false">R39/Q39</f>
        <v>0.87973137973138</v>
      </c>
    </row>
    <row r="40" s="289" customFormat="true" ht="30" hidden="false" customHeight="false" outlineLevel="0" collapsed="false">
      <c r="A40" s="283"/>
      <c r="B40" s="247"/>
      <c r="C40" s="247" t="s">
        <v>344</v>
      </c>
      <c r="D40" s="247" t="s">
        <v>316</v>
      </c>
      <c r="E40" s="290" t="s">
        <v>345</v>
      </c>
      <c r="F40" s="253" t="n">
        <v>2.9</v>
      </c>
      <c r="G40" s="286"/>
      <c r="H40" s="287"/>
      <c r="I40" s="253" t="n">
        <f aca="false">F40+G40+H40</f>
        <v>2.9</v>
      </c>
      <c r="J40" s="288"/>
      <c r="K40" s="253"/>
      <c r="L40" s="253" t="n">
        <f aca="false">I40+J40+K40</f>
        <v>2.9</v>
      </c>
      <c r="M40" s="288"/>
      <c r="N40" s="288"/>
      <c r="O40" s="253" t="n">
        <f aca="false">L40+M40+N40</f>
        <v>2.9</v>
      </c>
      <c r="P40" s="253"/>
      <c r="Q40" s="253" t="n">
        <v>2.9</v>
      </c>
      <c r="R40" s="253" t="n">
        <v>2.9</v>
      </c>
      <c r="S40" s="284" t="n">
        <f aca="false">R40/Q40</f>
        <v>1</v>
      </c>
    </row>
    <row r="41" s="289" customFormat="true" ht="45" hidden="false" customHeight="false" outlineLevel="0" collapsed="false">
      <c r="A41" s="283"/>
      <c r="B41" s="247"/>
      <c r="C41" s="247" t="s">
        <v>346</v>
      </c>
      <c r="D41" s="247" t="s">
        <v>316</v>
      </c>
      <c r="E41" s="305" t="s">
        <v>347</v>
      </c>
      <c r="F41" s="253" t="n">
        <v>19.2</v>
      </c>
      <c r="G41" s="286"/>
      <c r="H41" s="287"/>
      <c r="I41" s="253" t="n">
        <f aca="false">F41+G41+H41</f>
        <v>19.2</v>
      </c>
      <c r="J41" s="288"/>
      <c r="K41" s="253"/>
      <c r="L41" s="253" t="n">
        <f aca="false">I41+J41+K41</f>
        <v>19.2</v>
      </c>
      <c r="M41" s="288"/>
      <c r="N41" s="288"/>
      <c r="O41" s="253" t="n">
        <f aca="false">L41+M41+N41</f>
        <v>19.2</v>
      </c>
      <c r="P41" s="253"/>
      <c r="Q41" s="253" t="n">
        <v>19.2</v>
      </c>
      <c r="R41" s="253" t="n">
        <v>19.2</v>
      </c>
      <c r="S41" s="284" t="n">
        <f aca="false">R41/Q41</f>
        <v>1</v>
      </c>
    </row>
    <row r="42" s="289" customFormat="true" ht="30" hidden="false" customHeight="false" outlineLevel="0" collapsed="false">
      <c r="A42" s="283"/>
      <c r="B42" s="266" t="s">
        <v>348</v>
      </c>
      <c r="C42" s="266" t="s">
        <v>349</v>
      </c>
      <c r="D42" s="266" t="s">
        <v>316</v>
      </c>
      <c r="E42" s="306" t="s">
        <v>350</v>
      </c>
      <c r="F42" s="253" t="n">
        <v>21.8</v>
      </c>
      <c r="G42" s="286"/>
      <c r="H42" s="287"/>
      <c r="I42" s="253" t="n">
        <f aca="false">F42+G42+H42</f>
        <v>21.8</v>
      </c>
      <c r="J42" s="288"/>
      <c r="K42" s="253"/>
      <c r="L42" s="253" t="n">
        <f aca="false">I42+J42+K42</f>
        <v>21.8</v>
      </c>
      <c r="M42" s="288" t="n">
        <v>9.7</v>
      </c>
      <c r="N42" s="288"/>
      <c r="O42" s="253" t="n">
        <f aca="false">L42+M42+N42</f>
        <v>31.5</v>
      </c>
      <c r="P42" s="253"/>
      <c r="Q42" s="253" t="n">
        <v>31.5</v>
      </c>
      <c r="R42" s="253" t="n">
        <v>10.7</v>
      </c>
      <c r="S42" s="284" t="n">
        <f aca="false">R42/Q42</f>
        <v>0.33968253968254</v>
      </c>
    </row>
    <row r="43" s="289" customFormat="true" ht="15" hidden="false" customHeight="false" outlineLevel="0" collapsed="false">
      <c r="A43" s="283"/>
      <c r="B43" s="266" t="s">
        <v>351</v>
      </c>
      <c r="C43" s="247" t="s">
        <v>352</v>
      </c>
      <c r="D43" s="247" t="s">
        <v>303</v>
      </c>
      <c r="E43" s="279" t="s">
        <v>353</v>
      </c>
      <c r="F43" s="253"/>
      <c r="G43" s="286"/>
      <c r="H43" s="287"/>
      <c r="I43" s="253"/>
      <c r="J43" s="288"/>
      <c r="K43" s="253"/>
      <c r="L43" s="253"/>
      <c r="M43" s="288"/>
      <c r="N43" s="288"/>
      <c r="O43" s="253" t="n">
        <v>60</v>
      </c>
      <c r="P43" s="253"/>
      <c r="Q43" s="253" t="n">
        <v>60</v>
      </c>
      <c r="R43" s="253" t="n">
        <v>49</v>
      </c>
      <c r="S43" s="284" t="n">
        <f aca="false">R43/Q43</f>
        <v>0.816666666666667</v>
      </c>
    </row>
    <row r="44" s="289" customFormat="true" ht="15" hidden="false" customHeight="false" outlineLevel="0" collapsed="false">
      <c r="A44" s="283"/>
      <c r="B44" s="247" t="s">
        <v>301</v>
      </c>
      <c r="C44" s="266" t="s">
        <v>354</v>
      </c>
      <c r="D44" s="266" t="s">
        <v>295</v>
      </c>
      <c r="E44" s="306" t="s">
        <v>355</v>
      </c>
      <c r="F44" s="253"/>
      <c r="G44" s="286"/>
      <c r="H44" s="287"/>
      <c r="I44" s="253"/>
      <c r="J44" s="288"/>
      <c r="K44" s="253"/>
      <c r="L44" s="253"/>
      <c r="M44" s="288"/>
      <c r="N44" s="285" t="n">
        <v>115.5</v>
      </c>
      <c r="O44" s="253" t="n">
        <f aca="false">L44+M44+N44</f>
        <v>115.5</v>
      </c>
      <c r="P44" s="253"/>
      <c r="Q44" s="253" t="n">
        <v>119.5</v>
      </c>
      <c r="R44" s="253" t="n">
        <v>119.5</v>
      </c>
      <c r="S44" s="284" t="n">
        <f aca="false">R44/Q44</f>
        <v>1</v>
      </c>
    </row>
    <row r="45" customFormat="false" ht="15" hidden="false" customHeight="false" outlineLevel="0" collapsed="false">
      <c r="A45" s="283"/>
      <c r="B45" s="247" t="s">
        <v>301</v>
      </c>
      <c r="C45" s="247" t="s">
        <v>308</v>
      </c>
      <c r="D45" s="247" t="s">
        <v>303</v>
      </c>
      <c r="E45" s="279" t="s">
        <v>356</v>
      </c>
      <c r="F45" s="253" t="n">
        <v>1275.5</v>
      </c>
      <c r="G45" s="254"/>
      <c r="H45" s="255"/>
      <c r="I45" s="253" t="n">
        <f aca="false">F45+G45+H45</f>
        <v>1275.5</v>
      </c>
      <c r="J45" s="256"/>
      <c r="K45" s="253"/>
      <c r="L45" s="253" t="n">
        <f aca="false">I45+J45+K45</f>
        <v>1275.5</v>
      </c>
      <c r="M45" s="256"/>
      <c r="N45" s="256"/>
      <c r="O45" s="253" t="n">
        <f aca="false">L45+M45+N45</f>
        <v>1275.5</v>
      </c>
      <c r="P45" s="253"/>
      <c r="Q45" s="253" t="n">
        <v>1275.5</v>
      </c>
      <c r="R45" s="253" t="n">
        <v>837.8</v>
      </c>
      <c r="S45" s="284" t="n">
        <f aca="false">R45/Q45</f>
        <v>0.656840454723638</v>
      </c>
    </row>
    <row r="46" customFormat="false" ht="15" hidden="false" customHeight="false" outlineLevel="0" collapsed="false">
      <c r="A46" s="283"/>
      <c r="B46" s="247"/>
      <c r="C46" s="247" t="s">
        <v>308</v>
      </c>
      <c r="D46" s="247" t="s">
        <v>303</v>
      </c>
      <c r="E46" s="279" t="s">
        <v>357</v>
      </c>
      <c r="F46" s="253" t="n">
        <v>102</v>
      </c>
      <c r="G46" s="254"/>
      <c r="H46" s="255"/>
      <c r="I46" s="253" t="n">
        <f aca="false">F46+G46+H46</f>
        <v>102</v>
      </c>
      <c r="J46" s="256"/>
      <c r="K46" s="253"/>
      <c r="L46" s="253" t="n">
        <f aca="false">I46+J46+K46</f>
        <v>102</v>
      </c>
      <c r="M46" s="256"/>
      <c r="N46" s="256"/>
      <c r="O46" s="253" t="n">
        <f aca="false">L46+M46+N46</f>
        <v>102</v>
      </c>
      <c r="P46" s="253"/>
      <c r="Q46" s="253" t="n">
        <v>102</v>
      </c>
      <c r="R46" s="253" t="n">
        <v>101.7</v>
      </c>
      <c r="S46" s="284" t="n">
        <f aca="false">R46/Q46</f>
        <v>0.997058823529412</v>
      </c>
    </row>
    <row r="47" customFormat="false" ht="15" hidden="false" customHeight="false" outlineLevel="0" collapsed="false">
      <c r="A47" s="283"/>
      <c r="B47" s="247"/>
      <c r="C47" s="247" t="s">
        <v>308</v>
      </c>
      <c r="D47" s="247" t="s">
        <v>303</v>
      </c>
      <c r="E47" s="279" t="s">
        <v>358</v>
      </c>
      <c r="F47" s="253" t="n">
        <v>810</v>
      </c>
      <c r="G47" s="254"/>
      <c r="H47" s="255" t="n">
        <v>-560</v>
      </c>
      <c r="I47" s="253" t="n">
        <f aca="false">F47+G47+H47</f>
        <v>250</v>
      </c>
      <c r="J47" s="256"/>
      <c r="K47" s="253"/>
      <c r="L47" s="253" t="n">
        <f aca="false">I47+J47+K47</f>
        <v>250</v>
      </c>
      <c r="M47" s="256"/>
      <c r="N47" s="256"/>
      <c r="O47" s="253" t="n">
        <f aca="false">L47+M47+N47</f>
        <v>250</v>
      </c>
      <c r="P47" s="253"/>
      <c r="Q47" s="253" t="n">
        <v>250</v>
      </c>
      <c r="R47" s="253" t="n">
        <v>250</v>
      </c>
      <c r="S47" s="284" t="n">
        <f aca="false">R47/Q47</f>
        <v>1</v>
      </c>
    </row>
    <row r="48" customFormat="false" ht="15" hidden="false" customHeight="false" outlineLevel="0" collapsed="false">
      <c r="A48" s="283"/>
      <c r="B48" s="247"/>
      <c r="C48" s="247" t="s">
        <v>308</v>
      </c>
      <c r="D48" s="247" t="s">
        <v>303</v>
      </c>
      <c r="E48" s="279" t="s">
        <v>309</v>
      </c>
      <c r="F48" s="253"/>
      <c r="G48" s="254"/>
      <c r="H48" s="255" t="n">
        <v>2800</v>
      </c>
      <c r="I48" s="253" t="n">
        <v>210</v>
      </c>
      <c r="J48" s="256"/>
      <c r="K48" s="253"/>
      <c r="L48" s="253" t="n">
        <f aca="false">I48+J48+K48</f>
        <v>210</v>
      </c>
      <c r="M48" s="256"/>
      <c r="N48" s="256"/>
      <c r="O48" s="253" t="n">
        <f aca="false">L48+M48+N48</f>
        <v>210</v>
      </c>
      <c r="P48" s="253"/>
      <c r="Q48" s="253" t="n">
        <v>210</v>
      </c>
      <c r="R48" s="253" t="n">
        <v>165.9</v>
      </c>
      <c r="S48" s="284" t="n">
        <f aca="false">R48/Q48</f>
        <v>0.79</v>
      </c>
    </row>
    <row r="49" customFormat="false" ht="15" hidden="false" customHeight="false" outlineLevel="0" collapsed="false">
      <c r="A49" s="283"/>
      <c r="B49" s="247"/>
      <c r="C49" s="247" t="s">
        <v>308</v>
      </c>
      <c r="D49" s="247" t="s">
        <v>303</v>
      </c>
      <c r="E49" s="279" t="s">
        <v>359</v>
      </c>
      <c r="F49" s="253"/>
      <c r="G49" s="254"/>
      <c r="H49" s="255"/>
      <c r="I49" s="253"/>
      <c r="J49" s="256"/>
      <c r="K49" s="253"/>
      <c r="L49" s="253"/>
      <c r="M49" s="256"/>
      <c r="N49" s="256" t="n">
        <v>97.2</v>
      </c>
      <c r="O49" s="253" t="n">
        <f aca="false">L49+M49+N49</f>
        <v>97.2</v>
      </c>
      <c r="P49" s="253"/>
      <c r="Q49" s="253" t="n">
        <v>97.2</v>
      </c>
      <c r="R49" s="253" t="n">
        <v>97.2</v>
      </c>
      <c r="S49" s="284" t="n">
        <f aca="false">R49/Q49</f>
        <v>1</v>
      </c>
    </row>
    <row r="50" s="289" customFormat="true" ht="15" hidden="false" customHeight="false" outlineLevel="0" collapsed="false">
      <c r="A50" s="283"/>
      <c r="B50" s="247"/>
      <c r="C50" s="302" t="s">
        <v>360</v>
      </c>
      <c r="D50" s="302" t="s">
        <v>316</v>
      </c>
      <c r="E50" s="307" t="s">
        <v>361</v>
      </c>
      <c r="F50" s="253" t="n">
        <v>3474.9</v>
      </c>
      <c r="G50" s="286"/>
      <c r="H50" s="287"/>
      <c r="I50" s="253" t="n">
        <f aca="false">F50+G50+H50</f>
        <v>3474.9</v>
      </c>
      <c r="J50" s="288"/>
      <c r="K50" s="253"/>
      <c r="L50" s="253" t="n">
        <f aca="false">I50+J50+K50</f>
        <v>3474.9</v>
      </c>
      <c r="M50" s="288"/>
      <c r="N50" s="288"/>
      <c r="O50" s="253" t="n">
        <f aca="false">L50+M50+N50</f>
        <v>3474.9</v>
      </c>
      <c r="P50" s="253" t="n">
        <v>840</v>
      </c>
      <c r="Q50" s="253" t="n">
        <v>4314.9</v>
      </c>
      <c r="R50" s="253" t="n">
        <v>3445.9</v>
      </c>
      <c r="S50" s="284" t="n">
        <f aca="false">R50/Q50</f>
        <v>0.798604834410995</v>
      </c>
    </row>
    <row r="51" s="289" customFormat="true" ht="30" hidden="false" customHeight="false" outlineLevel="0" collapsed="false">
      <c r="A51" s="283"/>
      <c r="B51" s="247"/>
      <c r="C51" s="247" t="s">
        <v>362</v>
      </c>
      <c r="D51" s="247" t="s">
        <v>316</v>
      </c>
      <c r="E51" s="308" t="s">
        <v>363</v>
      </c>
      <c r="F51" s="253" t="n">
        <v>438</v>
      </c>
      <c r="G51" s="286"/>
      <c r="H51" s="287"/>
      <c r="I51" s="253" t="n">
        <f aca="false">F51+G51+H51</f>
        <v>438</v>
      </c>
      <c r="J51" s="288"/>
      <c r="K51" s="253"/>
      <c r="L51" s="253" t="n">
        <f aca="false">I51+J51+K51</f>
        <v>438</v>
      </c>
      <c r="M51" s="288"/>
      <c r="N51" s="288"/>
      <c r="O51" s="253" t="n">
        <f aca="false">L51+M51+N51</f>
        <v>438</v>
      </c>
      <c r="P51" s="253"/>
      <c r="Q51" s="253" t="n">
        <v>438</v>
      </c>
      <c r="R51" s="253" t="n">
        <v>438</v>
      </c>
      <c r="S51" s="284" t="n">
        <f aca="false">R51/Q51</f>
        <v>1</v>
      </c>
    </row>
    <row r="52" s="289" customFormat="true" ht="30" hidden="false" customHeight="false" outlineLevel="0" collapsed="false">
      <c r="A52" s="283"/>
      <c r="B52" s="247"/>
      <c r="C52" s="247" t="s">
        <v>318</v>
      </c>
      <c r="D52" s="247" t="s">
        <v>303</v>
      </c>
      <c r="E52" s="290" t="s">
        <v>364</v>
      </c>
      <c r="F52" s="253" t="n">
        <v>5550</v>
      </c>
      <c r="G52" s="286"/>
      <c r="H52" s="287" t="n">
        <v>-750</v>
      </c>
      <c r="I52" s="253" t="n">
        <f aca="false">F52+G52+H52</f>
        <v>4800</v>
      </c>
      <c r="J52" s="288"/>
      <c r="K52" s="253" t="n">
        <v>-1423</v>
      </c>
      <c r="L52" s="253" t="n">
        <f aca="false">I52+J52+K52</f>
        <v>3377</v>
      </c>
      <c r="M52" s="288"/>
      <c r="N52" s="253" t="n">
        <v>-212.3</v>
      </c>
      <c r="O52" s="253" t="n">
        <f aca="false">L52+M52+N52</f>
        <v>3164.7</v>
      </c>
      <c r="P52" s="253"/>
      <c r="Q52" s="253" t="n">
        <v>3164.7</v>
      </c>
      <c r="R52" s="253" t="n">
        <v>2628.9</v>
      </c>
      <c r="S52" s="284" t="n">
        <f aca="false">R52/Q52</f>
        <v>0.830694852592663</v>
      </c>
    </row>
    <row r="53" s="289" customFormat="true" ht="15" hidden="false" customHeight="false" outlineLevel="0" collapsed="false">
      <c r="A53" s="283"/>
      <c r="B53" s="247"/>
      <c r="C53" s="247" t="s">
        <v>318</v>
      </c>
      <c r="D53" s="309" t="s">
        <v>303</v>
      </c>
      <c r="E53" s="310" t="s">
        <v>365</v>
      </c>
      <c r="F53" s="253" t="n">
        <v>589.8</v>
      </c>
      <c r="G53" s="286"/>
      <c r="H53" s="287"/>
      <c r="I53" s="253" t="n">
        <f aca="false">F53+G53+H53</f>
        <v>589.8</v>
      </c>
      <c r="J53" s="288"/>
      <c r="K53" s="253"/>
      <c r="L53" s="253" t="n">
        <f aca="false">I53+J53+K53</f>
        <v>589.8</v>
      </c>
      <c r="M53" s="288"/>
      <c r="N53" s="288"/>
      <c r="O53" s="253" t="n">
        <f aca="false">L53+M53+N53</f>
        <v>589.8</v>
      </c>
      <c r="P53" s="253"/>
      <c r="Q53" s="253" t="n">
        <v>589.8</v>
      </c>
      <c r="R53" s="253" t="n">
        <v>587.2</v>
      </c>
      <c r="S53" s="284" t="n">
        <f aca="false">R53/Q53</f>
        <v>0.995591726008817</v>
      </c>
    </row>
    <row r="54" s="289" customFormat="true" ht="15" hidden="false" customHeight="false" outlineLevel="0" collapsed="false">
      <c r="A54" s="283"/>
      <c r="B54" s="247"/>
      <c r="C54" s="247" t="s">
        <v>318</v>
      </c>
      <c r="D54" s="247" t="s">
        <v>303</v>
      </c>
      <c r="E54" s="310" t="s">
        <v>366</v>
      </c>
      <c r="F54" s="253" t="n">
        <v>481</v>
      </c>
      <c r="G54" s="286"/>
      <c r="H54" s="287"/>
      <c r="I54" s="253" t="n">
        <f aca="false">F54+G54+H54</f>
        <v>481</v>
      </c>
      <c r="J54" s="288"/>
      <c r="K54" s="253"/>
      <c r="L54" s="253" t="n">
        <f aca="false">I54+J54+K54</f>
        <v>481</v>
      </c>
      <c r="M54" s="288"/>
      <c r="N54" s="253" t="n">
        <v>-50.4</v>
      </c>
      <c r="O54" s="253" t="n">
        <f aca="false">L54+M54+N54</f>
        <v>430.6</v>
      </c>
      <c r="P54" s="253"/>
      <c r="Q54" s="253" t="n">
        <v>430.6</v>
      </c>
      <c r="R54" s="253" t="n">
        <v>400.5</v>
      </c>
      <c r="S54" s="284" t="n">
        <f aca="false">R54/Q54</f>
        <v>0.930097538318625</v>
      </c>
    </row>
    <row r="55" s="289" customFormat="true" ht="30" hidden="false" customHeight="false" outlineLevel="0" collapsed="false">
      <c r="A55" s="283"/>
      <c r="B55" s="247" t="s">
        <v>367</v>
      </c>
      <c r="C55" s="247" t="s">
        <v>368</v>
      </c>
      <c r="D55" s="247" t="s">
        <v>369</v>
      </c>
      <c r="E55" s="290" t="s">
        <v>370</v>
      </c>
      <c r="F55" s="253"/>
      <c r="G55" s="286"/>
      <c r="H55" s="287"/>
      <c r="I55" s="253"/>
      <c r="J55" s="288"/>
      <c r="K55" s="253"/>
      <c r="L55" s="253"/>
      <c r="M55" s="288"/>
      <c r="N55" s="253"/>
      <c r="O55" s="311" t="n">
        <v>1702.92</v>
      </c>
      <c r="P55" s="311"/>
      <c r="Q55" s="311" t="n">
        <v>1702.92</v>
      </c>
      <c r="R55" s="311" t="n">
        <v>1702.92</v>
      </c>
      <c r="S55" s="284" t="n">
        <f aca="false">R55/Q55</f>
        <v>1</v>
      </c>
    </row>
    <row r="56" s="289" customFormat="true" ht="15" hidden="false" customHeight="false" outlineLevel="0" collapsed="false">
      <c r="A56" s="283"/>
      <c r="B56" s="247"/>
      <c r="C56" s="309" t="s">
        <v>371</v>
      </c>
      <c r="D56" s="247" t="s">
        <v>369</v>
      </c>
      <c r="E56" s="312" t="s">
        <v>372</v>
      </c>
      <c r="F56" s="253"/>
      <c r="G56" s="286"/>
      <c r="H56" s="287"/>
      <c r="I56" s="253"/>
      <c r="J56" s="288"/>
      <c r="K56" s="253"/>
      <c r="L56" s="253"/>
      <c r="M56" s="288"/>
      <c r="N56" s="253"/>
      <c r="O56" s="311"/>
      <c r="P56" s="311" t="n">
        <v>3973.5</v>
      </c>
      <c r="Q56" s="253" t="n">
        <v>3973.5</v>
      </c>
      <c r="R56" s="253" t="n">
        <v>0</v>
      </c>
      <c r="S56" s="284" t="n">
        <f aca="false">R56/Q56</f>
        <v>0</v>
      </c>
    </row>
    <row r="57" s="289" customFormat="true" ht="30" hidden="false" customHeight="false" outlineLevel="0" collapsed="false">
      <c r="A57" s="283"/>
      <c r="B57" s="247" t="s">
        <v>367</v>
      </c>
      <c r="C57" s="247" t="s">
        <v>373</v>
      </c>
      <c r="D57" s="247" t="s">
        <v>374</v>
      </c>
      <c r="E57" s="307" t="s">
        <v>375</v>
      </c>
      <c r="F57" s="253" t="n">
        <v>17407</v>
      </c>
      <c r="G57" s="254" t="n">
        <v>-8703.5</v>
      </c>
      <c r="H57" s="287"/>
      <c r="I57" s="253" t="n">
        <f aca="false">F57+G57+H57</f>
        <v>8703.5</v>
      </c>
      <c r="J57" s="288"/>
      <c r="K57" s="253"/>
      <c r="L57" s="253" t="n">
        <f aca="false">I57+J57+K57</f>
        <v>8703.5</v>
      </c>
      <c r="M57" s="288"/>
      <c r="N57" s="288"/>
      <c r="O57" s="253" t="n">
        <v>5113.4</v>
      </c>
      <c r="P57" s="253"/>
      <c r="Q57" s="253" t="n">
        <v>5113.4</v>
      </c>
      <c r="R57" s="253" t="n">
        <v>5113.4</v>
      </c>
      <c r="S57" s="284" t="n">
        <f aca="false">R57/Q57</f>
        <v>1</v>
      </c>
    </row>
    <row r="58" s="289" customFormat="true" ht="15" hidden="false" customHeight="false" outlineLevel="0" collapsed="false">
      <c r="A58" s="283"/>
      <c r="B58" s="247" t="s">
        <v>376</v>
      </c>
      <c r="C58" s="247" t="s">
        <v>377</v>
      </c>
      <c r="D58" s="247" t="s">
        <v>378</v>
      </c>
      <c r="E58" s="290" t="s">
        <v>379</v>
      </c>
      <c r="F58" s="253" t="n">
        <v>79</v>
      </c>
      <c r="G58" s="286"/>
      <c r="H58" s="287"/>
      <c r="I58" s="253" t="n">
        <f aca="false">F58+G58+H58</f>
        <v>79</v>
      </c>
      <c r="J58" s="288"/>
      <c r="K58" s="253"/>
      <c r="L58" s="253" t="n">
        <f aca="false">I58+J58+K58</f>
        <v>79</v>
      </c>
      <c r="M58" s="288"/>
      <c r="N58" s="288" t="n">
        <v>49.2</v>
      </c>
      <c r="O58" s="253" t="n">
        <f aca="false">L58+M58+N58</f>
        <v>128.2</v>
      </c>
      <c r="P58" s="253"/>
      <c r="Q58" s="253" t="n">
        <v>128.2</v>
      </c>
      <c r="R58" s="253" t="n">
        <v>109.3</v>
      </c>
      <c r="S58" s="284" t="n">
        <f aca="false">R58/Q58</f>
        <v>0.852574102964119</v>
      </c>
    </row>
    <row r="59" s="289" customFormat="true" ht="30" hidden="false" customHeight="false" outlineLevel="0" collapsed="false">
      <c r="A59" s="283"/>
      <c r="B59" s="247" t="s">
        <v>380</v>
      </c>
      <c r="C59" s="247" t="s">
        <v>318</v>
      </c>
      <c r="D59" s="247" t="s">
        <v>303</v>
      </c>
      <c r="E59" s="290" t="s">
        <v>381</v>
      </c>
      <c r="F59" s="253" t="n">
        <v>1305</v>
      </c>
      <c r="G59" s="286"/>
      <c r="H59" s="287" t="n">
        <v>-1000</v>
      </c>
      <c r="I59" s="253" t="n">
        <f aca="false">F59+G59+H59</f>
        <v>305</v>
      </c>
      <c r="J59" s="288"/>
      <c r="K59" s="253"/>
      <c r="L59" s="253" t="n">
        <f aca="false">I59+J59+K59</f>
        <v>305</v>
      </c>
      <c r="M59" s="288"/>
      <c r="N59" s="288"/>
      <c r="O59" s="253" t="n">
        <f aca="false">L59+M59+N59</f>
        <v>305</v>
      </c>
      <c r="P59" s="253"/>
      <c r="Q59" s="253" t="n">
        <v>305</v>
      </c>
      <c r="R59" s="253" t="n">
        <v>5</v>
      </c>
      <c r="S59" s="284" t="n">
        <f aca="false">R59/Q59</f>
        <v>0.0163934426229508</v>
      </c>
    </row>
    <row r="60" s="289" customFormat="true" ht="30" hidden="false" customHeight="false" outlineLevel="0" collapsed="false">
      <c r="A60" s="283"/>
      <c r="B60" s="247" t="s">
        <v>382</v>
      </c>
      <c r="C60" s="247" t="s">
        <v>383</v>
      </c>
      <c r="D60" s="247" t="s">
        <v>374</v>
      </c>
      <c r="E60" s="313" t="s">
        <v>384</v>
      </c>
      <c r="F60" s="253"/>
      <c r="G60" s="314" t="n">
        <v>3640.2</v>
      </c>
      <c r="H60" s="287"/>
      <c r="I60" s="253" t="n">
        <f aca="false">F60+G60+H60</f>
        <v>3640.2</v>
      </c>
      <c r="J60" s="288"/>
      <c r="K60" s="253"/>
      <c r="L60" s="253" t="n">
        <f aca="false">I60+J60+K60</f>
        <v>3640.2</v>
      </c>
      <c r="M60" s="288"/>
      <c r="N60" s="288"/>
      <c r="O60" s="253" t="n">
        <f aca="false">L60+M60+N60</f>
        <v>3640.2</v>
      </c>
      <c r="P60" s="253"/>
      <c r="Q60" s="253" t="n">
        <v>3631.6</v>
      </c>
      <c r="R60" s="253" t="n">
        <v>21.9</v>
      </c>
      <c r="S60" s="284" t="n">
        <f aca="false">R60/Q60</f>
        <v>0.00603039982376914</v>
      </c>
    </row>
    <row r="61" s="289" customFormat="true" ht="30" hidden="false" customHeight="false" outlineLevel="0" collapsed="false">
      <c r="A61" s="283"/>
      <c r="B61" s="247"/>
      <c r="C61" s="247" t="s">
        <v>385</v>
      </c>
      <c r="D61" s="247" t="s">
        <v>374</v>
      </c>
      <c r="E61" s="313" t="s">
        <v>386</v>
      </c>
      <c r="F61" s="253"/>
      <c r="G61" s="314" t="n">
        <v>14560.9</v>
      </c>
      <c r="H61" s="287"/>
      <c r="I61" s="253" t="n">
        <f aca="false">F61+G61+H61</f>
        <v>14560.9</v>
      </c>
      <c r="J61" s="288"/>
      <c r="K61" s="253"/>
      <c r="L61" s="253" t="n">
        <f aca="false">I61+J61+K61</f>
        <v>14560.9</v>
      </c>
      <c r="M61" s="285" t="n">
        <v>3640.2</v>
      </c>
      <c r="N61" s="288"/>
      <c r="O61" s="253" t="n">
        <f aca="false">L61+M61+N61</f>
        <v>18201.1</v>
      </c>
      <c r="P61" s="253" t="n">
        <v>-4100</v>
      </c>
      <c r="Q61" s="253" t="n">
        <v>13158.5</v>
      </c>
      <c r="R61" s="253" t="n">
        <v>5255.9</v>
      </c>
      <c r="S61" s="284" t="n">
        <f aca="false">R61/Q61</f>
        <v>0.399430026218794</v>
      </c>
    </row>
    <row r="62" s="289" customFormat="true" ht="45" hidden="false" customHeight="false" outlineLevel="0" collapsed="false">
      <c r="A62" s="283"/>
      <c r="B62" s="266" t="s">
        <v>387</v>
      </c>
      <c r="C62" s="266" t="s">
        <v>388</v>
      </c>
      <c r="D62" s="266" t="s">
        <v>389</v>
      </c>
      <c r="E62" s="313" t="s">
        <v>390</v>
      </c>
      <c r="F62" s="253" t="n">
        <v>97.9</v>
      </c>
      <c r="G62" s="315"/>
      <c r="H62" s="287"/>
      <c r="I62" s="253" t="n">
        <f aca="false">F62+G62+H62</f>
        <v>97.9</v>
      </c>
      <c r="J62" s="288"/>
      <c r="K62" s="253"/>
      <c r="L62" s="253" t="n">
        <f aca="false">I62+J62+K62</f>
        <v>97.9</v>
      </c>
      <c r="M62" s="288"/>
      <c r="N62" s="288"/>
      <c r="O62" s="253" t="n">
        <f aca="false">L62+M62+N62</f>
        <v>97.9</v>
      </c>
      <c r="P62" s="253"/>
      <c r="Q62" s="253" t="n">
        <v>1492.8</v>
      </c>
      <c r="R62" s="253" t="n">
        <v>1435.1</v>
      </c>
      <c r="S62" s="284" t="n">
        <f aca="false">R62/Q62</f>
        <v>0.96134780278671</v>
      </c>
    </row>
    <row r="63" s="289" customFormat="true" ht="45" hidden="false" customHeight="false" outlineLevel="0" collapsed="false">
      <c r="A63" s="283"/>
      <c r="B63" s="247"/>
      <c r="C63" s="247" t="s">
        <v>391</v>
      </c>
      <c r="D63" s="247" t="s">
        <v>389</v>
      </c>
      <c r="E63" s="305" t="s">
        <v>392</v>
      </c>
      <c r="F63" s="253" t="n">
        <v>508.5</v>
      </c>
      <c r="G63" s="286"/>
      <c r="H63" s="287"/>
      <c r="I63" s="253" t="n">
        <f aca="false">F63+G63+H63</f>
        <v>508.5</v>
      </c>
      <c r="J63" s="288"/>
      <c r="K63" s="253"/>
      <c r="L63" s="253" t="n">
        <f aca="false">I63+J63+K63</f>
        <v>508.5</v>
      </c>
      <c r="M63" s="288" t="n">
        <v>-49</v>
      </c>
      <c r="N63" s="288"/>
      <c r="O63" s="253" t="n">
        <f aca="false">L63+M63+N63</f>
        <v>459.5</v>
      </c>
      <c r="P63" s="253"/>
      <c r="Q63" s="253" t="n">
        <v>492.2</v>
      </c>
      <c r="R63" s="253" t="n">
        <v>474.1</v>
      </c>
      <c r="S63" s="284" t="n">
        <f aca="false">R63/Q63</f>
        <v>0.963226330759854</v>
      </c>
    </row>
    <row r="64" s="289" customFormat="true" ht="20.25" hidden="false" customHeight="true" outlineLevel="0" collapsed="false">
      <c r="A64" s="283"/>
      <c r="B64" s="247" t="s">
        <v>393</v>
      </c>
      <c r="C64" s="247" t="s">
        <v>318</v>
      </c>
      <c r="D64" s="247" t="s">
        <v>303</v>
      </c>
      <c r="E64" s="305" t="s">
        <v>394</v>
      </c>
      <c r="F64" s="253" t="n">
        <v>6100</v>
      </c>
      <c r="G64" s="286"/>
      <c r="H64" s="287" t="n">
        <v>-4000</v>
      </c>
      <c r="I64" s="253" t="n">
        <f aca="false">F64+G64+H64</f>
        <v>2100</v>
      </c>
      <c r="J64" s="288"/>
      <c r="K64" s="253"/>
      <c r="L64" s="253" t="n">
        <f aca="false">I64+J64+K64</f>
        <v>2100</v>
      </c>
      <c r="M64" s="288"/>
      <c r="N64" s="288"/>
      <c r="O64" s="253" t="n">
        <f aca="false">L64+M64+N64</f>
        <v>2100</v>
      </c>
      <c r="P64" s="253"/>
      <c r="Q64" s="253" t="n">
        <v>2100</v>
      </c>
      <c r="R64" s="253" t="n">
        <v>2100</v>
      </c>
      <c r="S64" s="284" t="n">
        <f aca="false">R64/Q64</f>
        <v>1</v>
      </c>
    </row>
    <row r="65" s="289" customFormat="true" ht="45" hidden="false" customHeight="false" outlineLevel="0" collapsed="false">
      <c r="A65" s="283"/>
      <c r="B65" s="247" t="s">
        <v>395</v>
      </c>
      <c r="C65" s="247" t="s">
        <v>396</v>
      </c>
      <c r="D65" s="247" t="s">
        <v>374</v>
      </c>
      <c r="E65" s="290" t="s">
        <v>397</v>
      </c>
      <c r="F65" s="253"/>
      <c r="G65" s="286"/>
      <c r="H65" s="287"/>
      <c r="I65" s="253"/>
      <c r="J65" s="288"/>
      <c r="K65" s="253"/>
      <c r="L65" s="253"/>
      <c r="M65" s="288"/>
      <c r="N65" s="288"/>
      <c r="O65" s="253"/>
      <c r="P65" s="253" t="n">
        <v>1606.2</v>
      </c>
      <c r="Q65" s="253" t="n">
        <v>1606.2</v>
      </c>
      <c r="R65" s="253" t="n">
        <v>1606.2</v>
      </c>
      <c r="S65" s="284" t="n">
        <f aca="false">R65/Q65</f>
        <v>1</v>
      </c>
    </row>
    <row r="66" s="289" customFormat="true" ht="30" hidden="false" customHeight="false" outlineLevel="0" collapsed="false">
      <c r="A66" s="283"/>
      <c r="B66" s="247" t="s">
        <v>395</v>
      </c>
      <c r="C66" s="247" t="s">
        <v>398</v>
      </c>
      <c r="D66" s="247" t="s">
        <v>369</v>
      </c>
      <c r="E66" s="290" t="s">
        <v>399</v>
      </c>
      <c r="F66" s="253"/>
      <c r="G66" s="286"/>
      <c r="H66" s="287"/>
      <c r="I66" s="253"/>
      <c r="J66" s="288"/>
      <c r="K66" s="253"/>
      <c r="L66" s="253"/>
      <c r="M66" s="288"/>
      <c r="N66" s="288"/>
      <c r="O66" s="253"/>
      <c r="P66" s="253"/>
      <c r="Q66" s="253" t="n">
        <v>27725</v>
      </c>
      <c r="R66" s="253" t="n">
        <v>0</v>
      </c>
      <c r="S66" s="284" t="n">
        <f aca="false">R66/Q66</f>
        <v>0</v>
      </c>
    </row>
    <row r="67" s="289" customFormat="true" ht="45" hidden="false" customHeight="false" outlineLevel="0" collapsed="false">
      <c r="A67" s="283"/>
      <c r="B67" s="247" t="s">
        <v>395</v>
      </c>
      <c r="C67" s="247" t="s">
        <v>398</v>
      </c>
      <c r="D67" s="247" t="s">
        <v>374</v>
      </c>
      <c r="E67" s="316" t="s">
        <v>400</v>
      </c>
      <c r="F67" s="253"/>
      <c r="G67" s="286"/>
      <c r="H67" s="287"/>
      <c r="I67" s="253"/>
      <c r="J67" s="288"/>
      <c r="K67" s="253"/>
      <c r="L67" s="253"/>
      <c r="M67" s="288"/>
      <c r="N67" s="288"/>
      <c r="O67" s="253"/>
      <c r="P67" s="253" t="n">
        <v>688.4</v>
      </c>
      <c r="Q67" s="253" t="n">
        <v>688.4</v>
      </c>
      <c r="R67" s="253" t="n">
        <v>688.4</v>
      </c>
      <c r="S67" s="284" t="n">
        <f aca="false">R67/Q67</f>
        <v>1</v>
      </c>
    </row>
    <row r="68" s="289" customFormat="true" ht="30" hidden="false" customHeight="false" outlineLevel="0" collapsed="false">
      <c r="A68" s="283"/>
      <c r="B68" s="247" t="s">
        <v>395</v>
      </c>
      <c r="C68" s="247" t="s">
        <v>318</v>
      </c>
      <c r="D68" s="247"/>
      <c r="E68" s="290" t="s">
        <v>401</v>
      </c>
      <c r="F68" s="253" t="n">
        <v>1410</v>
      </c>
      <c r="G68" s="286"/>
      <c r="H68" s="287"/>
      <c r="I68" s="253" t="n">
        <f aca="false">F68+G68+H68</f>
        <v>1410</v>
      </c>
      <c r="J68" s="288"/>
      <c r="K68" s="253"/>
      <c r="L68" s="253" t="n">
        <f aca="false">I68+J68+K68</f>
        <v>1410</v>
      </c>
      <c r="M68" s="288"/>
      <c r="N68" s="288"/>
      <c r="O68" s="253"/>
      <c r="P68" s="253"/>
      <c r="Q68" s="253"/>
      <c r="R68" s="253"/>
      <c r="S68" s="284"/>
    </row>
    <row r="69" s="289" customFormat="true" ht="21" hidden="false" customHeight="true" outlineLevel="0" collapsed="false">
      <c r="A69" s="283"/>
      <c r="B69" s="247"/>
      <c r="C69" s="247"/>
      <c r="D69" s="247" t="s">
        <v>402</v>
      </c>
      <c r="E69" s="290" t="s">
        <v>403</v>
      </c>
      <c r="F69" s="253"/>
      <c r="G69" s="286"/>
      <c r="H69" s="287"/>
      <c r="I69" s="253"/>
      <c r="J69" s="288"/>
      <c r="K69" s="253"/>
      <c r="L69" s="253"/>
      <c r="M69" s="288"/>
      <c r="N69" s="288"/>
      <c r="O69" s="253" t="n">
        <v>410</v>
      </c>
      <c r="P69" s="253"/>
      <c r="Q69" s="253" t="n">
        <v>410</v>
      </c>
      <c r="R69" s="253" t="n">
        <v>410</v>
      </c>
      <c r="S69" s="284" t="n">
        <f aca="false">R69/Q69</f>
        <v>1</v>
      </c>
    </row>
    <row r="70" s="289" customFormat="true" ht="20.25" hidden="false" customHeight="true" outlineLevel="0" collapsed="false">
      <c r="A70" s="283"/>
      <c r="B70" s="247"/>
      <c r="C70" s="247"/>
      <c r="D70" s="247" t="s">
        <v>303</v>
      </c>
      <c r="E70" s="290" t="s">
        <v>404</v>
      </c>
      <c r="F70" s="253"/>
      <c r="G70" s="286"/>
      <c r="H70" s="287"/>
      <c r="I70" s="253"/>
      <c r="J70" s="288"/>
      <c r="K70" s="253"/>
      <c r="L70" s="253"/>
      <c r="M70" s="288"/>
      <c r="N70" s="288"/>
      <c r="O70" s="253" t="n">
        <v>1000</v>
      </c>
      <c r="P70" s="253"/>
      <c r="Q70" s="253" t="n">
        <v>1000</v>
      </c>
      <c r="R70" s="253" t="n">
        <v>150</v>
      </c>
      <c r="S70" s="284" t="n">
        <f aca="false">R70/Q70</f>
        <v>0.15</v>
      </c>
    </row>
    <row r="71" s="289" customFormat="true" ht="20.25" hidden="false" customHeight="true" outlineLevel="0" collapsed="false">
      <c r="A71" s="283"/>
      <c r="B71" s="302" t="s">
        <v>405</v>
      </c>
      <c r="C71" s="317" t="s">
        <v>406</v>
      </c>
      <c r="D71" s="317" t="s">
        <v>374</v>
      </c>
      <c r="E71" s="318" t="s">
        <v>407</v>
      </c>
      <c r="F71" s="253" t="n">
        <v>22.3</v>
      </c>
      <c r="G71" s="286"/>
      <c r="H71" s="287"/>
      <c r="I71" s="253" t="n">
        <f aca="false">F71+G71+H71</f>
        <v>22.3</v>
      </c>
      <c r="J71" s="288" t="n">
        <v>203.7</v>
      </c>
      <c r="K71" s="253"/>
      <c r="L71" s="253" t="n">
        <f aca="false">I71+J71+K71</f>
        <v>226</v>
      </c>
      <c r="M71" s="288"/>
      <c r="N71" s="288"/>
      <c r="O71" s="253" t="n">
        <f aca="false">L71+M71+N71</f>
        <v>226</v>
      </c>
      <c r="P71" s="253"/>
      <c r="Q71" s="253" t="n">
        <f aca="false">O71+P71</f>
        <v>226</v>
      </c>
      <c r="R71" s="253" t="n">
        <v>226</v>
      </c>
      <c r="S71" s="284" t="n">
        <f aca="false">R71/Q71</f>
        <v>1</v>
      </c>
    </row>
    <row r="72" customFormat="false" ht="15" hidden="false" customHeight="false" outlineLevel="0" collapsed="false">
      <c r="A72" s="319"/>
      <c r="B72" s="302" t="s">
        <v>405</v>
      </c>
      <c r="C72" s="302" t="s">
        <v>408</v>
      </c>
      <c r="D72" s="302" t="s">
        <v>389</v>
      </c>
      <c r="E72" s="303" t="s">
        <v>409</v>
      </c>
      <c r="F72" s="253" t="n">
        <v>3300</v>
      </c>
      <c r="G72" s="254"/>
      <c r="H72" s="255"/>
      <c r="I72" s="253" t="n">
        <f aca="false">F72+G72+H72</f>
        <v>3300</v>
      </c>
      <c r="J72" s="256"/>
      <c r="K72" s="253"/>
      <c r="L72" s="253" t="n">
        <f aca="false">I72+J72+K72</f>
        <v>3300</v>
      </c>
      <c r="M72" s="256"/>
      <c r="N72" s="256"/>
      <c r="O72" s="253" t="n">
        <f aca="false">L72+M72+N72</f>
        <v>3300</v>
      </c>
      <c r="P72" s="253"/>
      <c r="Q72" s="253" t="n">
        <v>3300</v>
      </c>
      <c r="R72" s="253" t="n">
        <v>1792.1</v>
      </c>
      <c r="S72" s="284" t="n">
        <f aca="false">R72/Q72</f>
        <v>0.543060606060606</v>
      </c>
    </row>
    <row r="73" customFormat="false" ht="15" hidden="false" customHeight="false" outlineLevel="0" collapsed="false">
      <c r="A73" s="319"/>
      <c r="B73" s="302"/>
      <c r="C73" s="302"/>
      <c r="D73" s="302" t="s">
        <v>389</v>
      </c>
      <c r="E73" s="320" t="s">
        <v>410</v>
      </c>
      <c r="F73" s="253" t="n">
        <v>2700</v>
      </c>
      <c r="G73" s="254"/>
      <c r="H73" s="255"/>
      <c r="I73" s="253" t="n">
        <f aca="false">F73+G73+H73</f>
        <v>2700</v>
      </c>
      <c r="J73" s="256"/>
      <c r="K73" s="253"/>
      <c r="L73" s="253" t="n">
        <f aca="false">I73+J73+K73</f>
        <v>2700</v>
      </c>
      <c r="M73" s="256"/>
      <c r="N73" s="256"/>
      <c r="O73" s="253" t="n">
        <f aca="false">L73+M73+N73</f>
        <v>2700</v>
      </c>
      <c r="P73" s="253"/>
      <c r="Q73" s="253" t="n">
        <v>2700</v>
      </c>
      <c r="R73" s="253" t="n">
        <v>2672.4</v>
      </c>
      <c r="S73" s="284" t="n">
        <f aca="false">R73/Q73</f>
        <v>0.989777777777778</v>
      </c>
    </row>
    <row r="74" customFormat="false" ht="15" hidden="false" customHeight="false" outlineLevel="0" collapsed="false">
      <c r="A74" s="319"/>
      <c r="B74" s="302"/>
      <c r="C74" s="302"/>
      <c r="D74" s="247" t="s">
        <v>411</v>
      </c>
      <c r="E74" s="321" t="s">
        <v>412</v>
      </c>
      <c r="F74" s="253" t="n">
        <v>66</v>
      </c>
      <c r="G74" s="254"/>
      <c r="H74" s="255"/>
      <c r="I74" s="253" t="n">
        <f aca="false">F74+G74+H74</f>
        <v>66</v>
      </c>
      <c r="J74" s="256"/>
      <c r="K74" s="253"/>
      <c r="L74" s="253" t="n">
        <f aca="false">I74+J74+K74</f>
        <v>66</v>
      </c>
      <c r="M74" s="256"/>
      <c r="N74" s="256"/>
      <c r="O74" s="253" t="n">
        <v>13</v>
      </c>
      <c r="P74" s="253"/>
      <c r="Q74" s="253" t="n">
        <v>13</v>
      </c>
      <c r="R74" s="253" t="n">
        <v>5.5</v>
      </c>
      <c r="S74" s="284" t="n">
        <f aca="false">R74/Q74</f>
        <v>0.423076923076923</v>
      </c>
    </row>
    <row r="75" customFormat="false" ht="30" hidden="false" customHeight="false" outlineLevel="0" collapsed="false">
      <c r="A75" s="319"/>
      <c r="B75" s="302"/>
      <c r="C75" s="302"/>
      <c r="D75" s="247" t="s">
        <v>389</v>
      </c>
      <c r="E75" s="321" t="s">
        <v>413</v>
      </c>
      <c r="F75" s="253"/>
      <c r="G75" s="322"/>
      <c r="H75" s="255"/>
      <c r="I75" s="253"/>
      <c r="J75" s="256"/>
      <c r="K75" s="253"/>
      <c r="L75" s="253"/>
      <c r="M75" s="256"/>
      <c r="N75" s="256" t="n">
        <v>5000</v>
      </c>
      <c r="O75" s="253" t="n">
        <f aca="false">L75+M75+N75</f>
        <v>5000</v>
      </c>
      <c r="P75" s="253"/>
      <c r="Q75" s="253" t="n">
        <v>5000</v>
      </c>
      <c r="R75" s="253" t="n">
        <v>4692</v>
      </c>
      <c r="S75" s="284" t="n">
        <f aca="false">R75/Q75</f>
        <v>0.9384</v>
      </c>
    </row>
    <row r="76" customFormat="false" ht="30" hidden="false" customHeight="false" outlineLevel="0" collapsed="false">
      <c r="A76" s="319"/>
      <c r="B76" s="302"/>
      <c r="C76" s="302" t="s">
        <v>414</v>
      </c>
      <c r="D76" s="247" t="s">
        <v>411</v>
      </c>
      <c r="E76" s="321" t="s">
        <v>415</v>
      </c>
      <c r="F76" s="253"/>
      <c r="G76" s="322"/>
      <c r="H76" s="255"/>
      <c r="I76" s="253"/>
      <c r="J76" s="256"/>
      <c r="K76" s="253"/>
      <c r="L76" s="253"/>
      <c r="M76" s="256"/>
      <c r="N76" s="256"/>
      <c r="O76" s="253" t="n">
        <v>53</v>
      </c>
      <c r="P76" s="253"/>
      <c r="Q76" s="253" t="n">
        <v>53</v>
      </c>
      <c r="R76" s="253" t="n">
        <v>52.8</v>
      </c>
      <c r="S76" s="284" t="n">
        <f aca="false">R76/Q76</f>
        <v>0.99622641509434</v>
      </c>
    </row>
    <row r="77" customFormat="false" ht="15" hidden="false" customHeight="false" outlineLevel="0" collapsed="false">
      <c r="A77" s="319"/>
      <c r="B77" s="302"/>
      <c r="C77" s="302" t="s">
        <v>416</v>
      </c>
      <c r="D77" s="247" t="s">
        <v>411</v>
      </c>
      <c r="E77" s="323" t="s">
        <v>417</v>
      </c>
      <c r="F77" s="253"/>
      <c r="G77" s="322"/>
      <c r="H77" s="255"/>
      <c r="I77" s="253"/>
      <c r="J77" s="256"/>
      <c r="K77" s="276" t="n">
        <v>844.38</v>
      </c>
      <c r="L77" s="276" t="n">
        <f aca="false">I77+J77+K77</f>
        <v>844.38</v>
      </c>
      <c r="M77" s="256"/>
      <c r="N77" s="256"/>
      <c r="O77" s="276" t="n">
        <v>299.972</v>
      </c>
      <c r="P77" s="276"/>
      <c r="Q77" s="276" t="n">
        <v>299.972</v>
      </c>
      <c r="R77" s="276" t="n">
        <v>299.971</v>
      </c>
      <c r="S77" s="284" t="n">
        <f aca="false">R77/Q77</f>
        <v>0.999996666355527</v>
      </c>
    </row>
    <row r="78" customFormat="false" ht="30" hidden="false" customHeight="false" outlineLevel="0" collapsed="false">
      <c r="A78" s="319"/>
      <c r="B78" s="302"/>
      <c r="C78" s="324" t="s">
        <v>305</v>
      </c>
      <c r="D78" s="324" t="s">
        <v>306</v>
      </c>
      <c r="E78" s="272" t="s">
        <v>418</v>
      </c>
      <c r="F78" s="276" t="n">
        <v>594.937</v>
      </c>
      <c r="G78" s="325"/>
      <c r="H78" s="326"/>
      <c r="I78" s="253" t="n">
        <f aca="false">F78+G78+H78</f>
        <v>594.937</v>
      </c>
      <c r="J78" s="256"/>
      <c r="K78" s="253"/>
      <c r="L78" s="253" t="n">
        <f aca="false">I78+J78+K78</f>
        <v>594.937</v>
      </c>
      <c r="M78" s="256"/>
      <c r="N78" s="256"/>
      <c r="O78" s="276" t="n">
        <v>523.514</v>
      </c>
      <c r="P78" s="253"/>
      <c r="Q78" s="276" t="n">
        <v>523.514</v>
      </c>
      <c r="R78" s="276" t="n">
        <v>523.514</v>
      </c>
      <c r="S78" s="284" t="n">
        <f aca="false">R78/Q78</f>
        <v>1</v>
      </c>
    </row>
    <row r="79" customFormat="false" ht="30" hidden="false" customHeight="false" outlineLevel="0" collapsed="false">
      <c r="A79" s="319"/>
      <c r="B79" s="302"/>
      <c r="C79" s="324" t="s">
        <v>305</v>
      </c>
      <c r="D79" s="324" t="s">
        <v>306</v>
      </c>
      <c r="E79" s="272" t="s">
        <v>419</v>
      </c>
      <c r="F79" s="276"/>
      <c r="G79" s="327"/>
      <c r="H79" s="326"/>
      <c r="I79" s="253"/>
      <c r="J79" s="276" t="n">
        <v>2605.614</v>
      </c>
      <c r="K79" s="276"/>
      <c r="L79" s="276" t="n">
        <f aca="false">I79+J79+K79</f>
        <v>2605.614</v>
      </c>
      <c r="M79" s="256"/>
      <c r="N79" s="256"/>
      <c r="O79" s="276" t="n">
        <f aca="false">L79+M79+N79</f>
        <v>2605.614</v>
      </c>
      <c r="P79" s="276"/>
      <c r="Q79" s="276" t="n">
        <v>2605.614</v>
      </c>
      <c r="R79" s="253" t="n">
        <v>0</v>
      </c>
      <c r="S79" s="284" t="n">
        <f aca="false">R79/Q79</f>
        <v>0</v>
      </c>
    </row>
    <row r="80" customFormat="false" ht="15" hidden="false" customHeight="false" outlineLevel="0" collapsed="false">
      <c r="A80" s="283"/>
      <c r="B80" s="302" t="s">
        <v>420</v>
      </c>
      <c r="C80" s="302" t="s">
        <v>421</v>
      </c>
      <c r="D80" s="247" t="s">
        <v>389</v>
      </c>
      <c r="E80" s="303" t="s">
        <v>422</v>
      </c>
      <c r="F80" s="253" t="n">
        <v>2052</v>
      </c>
      <c r="G80" s="254"/>
      <c r="H80" s="255"/>
      <c r="I80" s="253" t="n">
        <f aca="false">F80+G80+H80</f>
        <v>2052</v>
      </c>
      <c r="J80" s="256"/>
      <c r="K80" s="253"/>
      <c r="L80" s="253" t="n">
        <f aca="false">I80+J80+K80</f>
        <v>2052</v>
      </c>
      <c r="M80" s="256"/>
      <c r="N80" s="253" t="n">
        <v>-300</v>
      </c>
      <c r="O80" s="253" t="n">
        <f aca="false">L80+M80+N80</f>
        <v>1752</v>
      </c>
      <c r="P80" s="253"/>
      <c r="Q80" s="253" t="n">
        <v>1752</v>
      </c>
      <c r="R80" s="253" t="n">
        <v>1552.3</v>
      </c>
      <c r="S80" s="284" t="n">
        <f aca="false">R80/Q80</f>
        <v>0.88601598173516</v>
      </c>
    </row>
    <row r="81" customFormat="false" ht="15.75" hidden="false" customHeight="false" outlineLevel="0" collapsed="false">
      <c r="A81" s="246"/>
      <c r="B81" s="247"/>
      <c r="C81" s="247"/>
      <c r="D81" s="247" t="s">
        <v>295</v>
      </c>
      <c r="E81" s="279" t="s">
        <v>423</v>
      </c>
      <c r="F81" s="253" t="n">
        <v>2800</v>
      </c>
      <c r="G81" s="254"/>
      <c r="H81" s="255"/>
      <c r="I81" s="253" t="n">
        <f aca="false">F81+G81+H81</f>
        <v>2800</v>
      </c>
      <c r="J81" s="256"/>
      <c r="K81" s="253"/>
      <c r="L81" s="253" t="n">
        <f aca="false">I81+J81+K81</f>
        <v>2800</v>
      </c>
      <c r="M81" s="256"/>
      <c r="N81" s="253" t="n">
        <v>-1600</v>
      </c>
      <c r="O81" s="253" t="n">
        <f aca="false">L81+M81+N81</f>
        <v>1200</v>
      </c>
      <c r="P81" s="253"/>
      <c r="Q81" s="253" t="n">
        <v>1200</v>
      </c>
      <c r="R81" s="253" t="n">
        <v>553.9</v>
      </c>
      <c r="S81" s="284" t="n">
        <f aca="false">R81/Q81</f>
        <v>0.461583333333333</v>
      </c>
    </row>
    <row r="82" customFormat="false" ht="15.75" hidden="false" customHeight="false" outlineLevel="0" collapsed="false">
      <c r="A82" s="246"/>
      <c r="B82" s="247" t="s">
        <v>424</v>
      </c>
      <c r="C82" s="266" t="s">
        <v>318</v>
      </c>
      <c r="D82" s="266" t="s">
        <v>303</v>
      </c>
      <c r="E82" s="318" t="s">
        <v>425</v>
      </c>
      <c r="F82" s="253"/>
      <c r="G82" s="254"/>
      <c r="H82" s="255"/>
      <c r="I82" s="253"/>
      <c r="J82" s="256"/>
      <c r="K82" s="253" t="n">
        <v>900</v>
      </c>
      <c r="L82" s="253" t="n">
        <f aca="false">I82+J82+K82</f>
        <v>900</v>
      </c>
      <c r="M82" s="256"/>
      <c r="N82" s="256"/>
      <c r="O82" s="253" t="n">
        <f aca="false">L82+M82+N82</f>
        <v>900</v>
      </c>
      <c r="P82" s="253"/>
      <c r="Q82" s="253" t="n">
        <v>900</v>
      </c>
      <c r="R82" s="253" t="n">
        <v>0</v>
      </c>
      <c r="S82" s="284" t="n">
        <f aca="false">R82/Q82</f>
        <v>0</v>
      </c>
    </row>
    <row r="83" customFormat="false" ht="15.75" hidden="false" customHeight="false" outlineLevel="0" collapsed="false">
      <c r="A83" s="246"/>
      <c r="B83" s="266" t="s">
        <v>426</v>
      </c>
      <c r="C83" s="266" t="s">
        <v>313</v>
      </c>
      <c r="D83" s="266" t="s">
        <v>303</v>
      </c>
      <c r="E83" s="328" t="s">
        <v>427</v>
      </c>
      <c r="F83" s="253"/>
      <c r="G83" s="254"/>
      <c r="H83" s="255"/>
      <c r="I83" s="253"/>
      <c r="J83" s="256"/>
      <c r="K83" s="253"/>
      <c r="L83" s="253"/>
      <c r="M83" s="256"/>
      <c r="N83" s="256"/>
      <c r="O83" s="253"/>
      <c r="P83" s="253"/>
      <c r="Q83" s="253"/>
      <c r="R83" s="253"/>
      <c r="S83" s="284"/>
    </row>
    <row r="84" customFormat="false" ht="15.75" hidden="false" customHeight="false" outlineLevel="0" collapsed="false">
      <c r="A84" s="246"/>
      <c r="B84" s="247"/>
      <c r="C84" s="247"/>
      <c r="D84" s="247" t="s">
        <v>303</v>
      </c>
      <c r="E84" s="279" t="s">
        <v>428</v>
      </c>
      <c r="F84" s="253" t="n">
        <v>0.3</v>
      </c>
      <c r="G84" s="254"/>
      <c r="H84" s="255"/>
      <c r="I84" s="253" t="n">
        <f aca="false">F84+G84+H84</f>
        <v>0.3</v>
      </c>
      <c r="J84" s="256"/>
      <c r="K84" s="253"/>
      <c r="L84" s="253" t="n">
        <f aca="false">I84+J84+K84</f>
        <v>0.3</v>
      </c>
      <c r="M84" s="256"/>
      <c r="N84" s="256"/>
      <c r="O84" s="253" t="n">
        <f aca="false">L84+M84+N84</f>
        <v>0.3</v>
      </c>
      <c r="P84" s="253"/>
      <c r="Q84" s="253" t="n">
        <v>0.3</v>
      </c>
      <c r="R84" s="253" t="n">
        <v>0.3</v>
      </c>
      <c r="S84" s="284" t="n">
        <f aca="false">R84/Q84</f>
        <v>1</v>
      </c>
    </row>
    <row r="85" customFormat="false" ht="30" hidden="false" customHeight="false" outlineLevel="0" collapsed="false">
      <c r="A85" s="283"/>
      <c r="B85" s="247" t="s">
        <v>429</v>
      </c>
      <c r="C85" s="247" t="s">
        <v>430</v>
      </c>
      <c r="D85" s="247" t="s">
        <v>431</v>
      </c>
      <c r="E85" s="316" t="s">
        <v>432</v>
      </c>
      <c r="F85" s="253"/>
      <c r="G85" s="254"/>
      <c r="H85" s="255" t="n">
        <v>2763.9</v>
      </c>
      <c r="I85" s="253" t="n">
        <f aca="false">F85+G85+H85</f>
        <v>2763.9</v>
      </c>
      <c r="J85" s="256"/>
      <c r="K85" s="253"/>
      <c r="L85" s="253" t="n">
        <f aca="false">I85+J85+K85</f>
        <v>2763.9</v>
      </c>
      <c r="M85" s="256"/>
      <c r="N85" s="256" t="n">
        <v>-141.5</v>
      </c>
      <c r="O85" s="253" t="n">
        <f aca="false">L85+M85+N85</f>
        <v>2622.4</v>
      </c>
      <c r="P85" s="253"/>
      <c r="Q85" s="253" t="n">
        <v>2622.4</v>
      </c>
      <c r="R85" s="253" t="n">
        <v>2616.1</v>
      </c>
      <c r="S85" s="284" t="n">
        <f aca="false">R85/Q85</f>
        <v>0.997597620500305</v>
      </c>
    </row>
    <row r="86" customFormat="false" ht="15" hidden="false" customHeight="false" outlineLevel="0" collapsed="false">
      <c r="A86" s="283"/>
      <c r="B86" s="247"/>
      <c r="C86" s="247" t="s">
        <v>433</v>
      </c>
      <c r="D86" s="247"/>
      <c r="E86" s="279" t="s">
        <v>434</v>
      </c>
      <c r="F86" s="253"/>
      <c r="G86" s="254"/>
      <c r="H86" s="255"/>
      <c r="I86" s="253"/>
      <c r="J86" s="256"/>
      <c r="K86" s="253"/>
      <c r="L86" s="253"/>
      <c r="M86" s="256"/>
      <c r="N86" s="256"/>
      <c r="O86" s="253"/>
      <c r="P86" s="253"/>
      <c r="Q86" s="253"/>
      <c r="R86" s="253"/>
      <c r="S86" s="284"/>
    </row>
    <row r="87" customFormat="false" ht="15" hidden="false" customHeight="false" outlineLevel="0" collapsed="false">
      <c r="A87" s="283"/>
      <c r="B87" s="247"/>
      <c r="C87" s="247"/>
      <c r="D87" s="247" t="s">
        <v>435</v>
      </c>
      <c r="E87" s="279" t="s">
        <v>436</v>
      </c>
      <c r="F87" s="253" t="n">
        <v>3637.5</v>
      </c>
      <c r="G87" s="254"/>
      <c r="H87" s="255" t="n">
        <v>-2757.6</v>
      </c>
      <c r="I87" s="253" t="n">
        <f aca="false">F87+G87+H87</f>
        <v>879.9</v>
      </c>
      <c r="J87" s="256"/>
      <c r="K87" s="253"/>
      <c r="L87" s="253" t="n">
        <f aca="false">I87+J87+K87</f>
        <v>879.9</v>
      </c>
      <c r="M87" s="256"/>
      <c r="N87" s="256"/>
      <c r="O87" s="253" t="n">
        <f aca="false">L87+M87+N87</f>
        <v>879.9</v>
      </c>
      <c r="P87" s="253"/>
      <c r="Q87" s="253" t="n">
        <v>879.9</v>
      </c>
      <c r="R87" s="253" t="n">
        <v>879.9</v>
      </c>
      <c r="S87" s="284" t="n">
        <f aca="false">R87/Q87</f>
        <v>1</v>
      </c>
    </row>
    <row r="88" customFormat="false" ht="15" hidden="false" customHeight="false" outlineLevel="0" collapsed="false">
      <c r="A88" s="283"/>
      <c r="B88" s="247"/>
      <c r="C88" s="247"/>
      <c r="D88" s="247" t="s">
        <v>435</v>
      </c>
      <c r="E88" s="279" t="s">
        <v>437</v>
      </c>
      <c r="F88" s="253" t="n">
        <v>301.34</v>
      </c>
      <c r="G88" s="254"/>
      <c r="H88" s="255" t="n">
        <v>-244</v>
      </c>
      <c r="I88" s="253" t="n">
        <f aca="false">F88+G88+H88</f>
        <v>57.34</v>
      </c>
      <c r="J88" s="256"/>
      <c r="K88" s="253"/>
      <c r="L88" s="253" t="n">
        <f aca="false">I88+J88+K88</f>
        <v>57.34</v>
      </c>
      <c r="M88" s="256"/>
      <c r="N88" s="256"/>
      <c r="O88" s="253" t="n">
        <f aca="false">L88+M88+N88</f>
        <v>57.34</v>
      </c>
      <c r="P88" s="253"/>
      <c r="Q88" s="253" t="n">
        <v>57.3</v>
      </c>
      <c r="R88" s="253" t="n">
        <v>57.3</v>
      </c>
      <c r="S88" s="284" t="n">
        <f aca="false">R88/Q88</f>
        <v>1</v>
      </c>
    </row>
    <row r="89" customFormat="false" ht="15" hidden="false" customHeight="false" outlineLevel="0" collapsed="false">
      <c r="A89" s="283"/>
      <c r="B89" s="247" t="s">
        <v>438</v>
      </c>
      <c r="C89" s="247" t="s">
        <v>439</v>
      </c>
      <c r="D89" s="247" t="s">
        <v>440</v>
      </c>
      <c r="E89" s="252" t="s">
        <v>441</v>
      </c>
      <c r="F89" s="253" t="n">
        <v>4257</v>
      </c>
      <c r="G89" s="254"/>
      <c r="H89" s="255"/>
      <c r="I89" s="253" t="n">
        <f aca="false">F89+G89+H89</f>
        <v>4257</v>
      </c>
      <c r="J89" s="256"/>
      <c r="K89" s="253" t="n">
        <v>-1006.6</v>
      </c>
      <c r="L89" s="253" t="n">
        <f aca="false">I89+J89+K89</f>
        <v>3250.4</v>
      </c>
      <c r="M89" s="256"/>
      <c r="N89" s="256"/>
      <c r="O89" s="253" t="n">
        <f aca="false">L89+M89+N89</f>
        <v>3250.4</v>
      </c>
      <c r="P89" s="253"/>
      <c r="Q89" s="253" t="n">
        <v>3250.4</v>
      </c>
      <c r="R89" s="253" t="n">
        <v>3137.8</v>
      </c>
      <c r="S89" s="284" t="n">
        <f aca="false">R89/Q89</f>
        <v>0.965358109771105</v>
      </c>
    </row>
    <row r="90" customFormat="false" ht="30" hidden="false" customHeight="false" outlineLevel="0" collapsed="false">
      <c r="A90" s="283"/>
      <c r="B90" s="247" t="s">
        <v>442</v>
      </c>
      <c r="C90" s="247" t="s">
        <v>443</v>
      </c>
      <c r="D90" s="247" t="s">
        <v>374</v>
      </c>
      <c r="E90" s="329" t="s">
        <v>444</v>
      </c>
      <c r="F90" s="253"/>
      <c r="G90" s="254"/>
      <c r="H90" s="255"/>
      <c r="I90" s="253"/>
      <c r="J90" s="253" t="n">
        <v>1704.4</v>
      </c>
      <c r="K90" s="253"/>
      <c r="L90" s="253" t="n">
        <f aca="false">I90+J90+K90</f>
        <v>1704.4</v>
      </c>
      <c r="M90" s="256"/>
      <c r="N90" s="256"/>
      <c r="O90" s="253" t="n">
        <f aca="false">L90+M90+N90</f>
        <v>1704.4</v>
      </c>
      <c r="P90" s="253"/>
      <c r="Q90" s="253" t="n">
        <v>1704.4</v>
      </c>
      <c r="R90" s="253" t="n">
        <v>1704.4</v>
      </c>
      <c r="S90" s="284" t="n">
        <f aca="false">R90/Q90</f>
        <v>1</v>
      </c>
    </row>
    <row r="91" s="289" customFormat="true" ht="20.25" hidden="false" customHeight="true" outlineLevel="0" collapsed="false">
      <c r="A91" s="283"/>
      <c r="B91" s="247" t="s">
        <v>442</v>
      </c>
      <c r="C91" s="309" t="s">
        <v>445</v>
      </c>
      <c r="D91" s="247" t="s">
        <v>316</v>
      </c>
      <c r="E91" s="279" t="s">
        <v>446</v>
      </c>
      <c r="F91" s="285" t="n">
        <v>34115.6</v>
      </c>
      <c r="G91" s="286" t="n">
        <v>3567.6</v>
      </c>
      <c r="H91" s="287"/>
      <c r="I91" s="253" t="n">
        <f aca="false">F91+G91+H91</f>
        <v>37683.2</v>
      </c>
      <c r="J91" s="285"/>
      <c r="K91" s="253"/>
      <c r="L91" s="253" t="n">
        <f aca="false">I91+J91+K91</f>
        <v>37683.2</v>
      </c>
      <c r="M91" s="285" t="n">
        <v>-25486.8</v>
      </c>
      <c r="N91" s="288"/>
      <c r="O91" s="253" t="n">
        <f aca="false">L91+M91+N91</f>
        <v>12196.4</v>
      </c>
      <c r="P91" s="253"/>
      <c r="Q91" s="253" t="n">
        <v>12006.4</v>
      </c>
      <c r="R91" s="253" t="n">
        <v>11011.7</v>
      </c>
      <c r="S91" s="284" t="n">
        <f aca="false">R91/Q91</f>
        <v>0.917152518656717</v>
      </c>
    </row>
    <row r="92" s="289" customFormat="true" ht="20.25" hidden="false" customHeight="true" outlineLevel="0" collapsed="false">
      <c r="A92" s="283"/>
      <c r="B92" s="258"/>
      <c r="C92" s="258" t="s">
        <v>447</v>
      </c>
      <c r="D92" s="258" t="s">
        <v>316</v>
      </c>
      <c r="E92" s="290" t="s">
        <v>448</v>
      </c>
      <c r="F92" s="285"/>
      <c r="G92" s="286"/>
      <c r="H92" s="287"/>
      <c r="I92" s="253"/>
      <c r="J92" s="285"/>
      <c r="K92" s="253"/>
      <c r="L92" s="253"/>
      <c r="M92" s="285" t="n">
        <v>43505.8</v>
      </c>
      <c r="N92" s="288"/>
      <c r="O92" s="253" t="n">
        <f aca="false">L92+M92+N92</f>
        <v>43505.8</v>
      </c>
      <c r="P92" s="253" t="n">
        <v>18144</v>
      </c>
      <c r="Q92" s="253" t="n">
        <v>61649.8</v>
      </c>
      <c r="R92" s="253" t="n">
        <v>18144</v>
      </c>
      <c r="S92" s="284" t="n">
        <f aca="false">R92/Q92</f>
        <v>0.294307524112</v>
      </c>
    </row>
    <row r="93" s="289" customFormat="true" ht="30" hidden="false" customHeight="false" outlineLevel="0" collapsed="false">
      <c r="A93" s="283"/>
      <c r="B93" s="330" t="s">
        <v>442</v>
      </c>
      <c r="C93" s="331" t="s">
        <v>449</v>
      </c>
      <c r="D93" s="331" t="s">
        <v>374</v>
      </c>
      <c r="E93" s="313" t="s">
        <v>450</v>
      </c>
      <c r="F93" s="285" t="n">
        <v>1700.9</v>
      </c>
      <c r="G93" s="286"/>
      <c r="H93" s="287"/>
      <c r="I93" s="253" t="n">
        <f aca="false">F93+G93+H93</f>
        <v>1700.9</v>
      </c>
      <c r="J93" s="288"/>
      <c r="K93" s="253"/>
      <c r="L93" s="253" t="n">
        <f aca="false">I93+J93+K93</f>
        <v>1700.9</v>
      </c>
      <c r="M93" s="288" t="n">
        <v>-147.5</v>
      </c>
      <c r="N93" s="288"/>
      <c r="O93" s="253" t="n">
        <f aca="false">L93+M93+N93</f>
        <v>1553.4</v>
      </c>
      <c r="P93" s="253"/>
      <c r="Q93" s="253" t="n">
        <v>1553.4</v>
      </c>
      <c r="R93" s="253" t="n">
        <v>1541.7</v>
      </c>
      <c r="S93" s="284" t="n">
        <f aca="false">R93/Q93</f>
        <v>0.992468134414832</v>
      </c>
    </row>
    <row r="94" s="289" customFormat="true" ht="24.75" hidden="false" customHeight="true" outlineLevel="0" collapsed="false">
      <c r="A94" s="283"/>
      <c r="B94" s="258" t="s">
        <v>442</v>
      </c>
      <c r="C94" s="258" t="s">
        <v>449</v>
      </c>
      <c r="D94" s="258" t="s">
        <v>303</v>
      </c>
      <c r="E94" s="323" t="s">
        <v>417</v>
      </c>
      <c r="F94" s="332" t="n">
        <v>10279.683</v>
      </c>
      <c r="G94" s="286"/>
      <c r="H94" s="287"/>
      <c r="I94" s="276" t="n">
        <f aca="false">F94+G94+H94</f>
        <v>10279.683</v>
      </c>
      <c r="J94" s="288"/>
      <c r="K94" s="276" t="n">
        <v>-844.38</v>
      </c>
      <c r="L94" s="276" t="n">
        <f aca="false">I94+J94+K94</f>
        <v>9435.303</v>
      </c>
      <c r="M94" s="288"/>
      <c r="N94" s="288"/>
      <c r="O94" s="276" t="n">
        <v>9979.711</v>
      </c>
      <c r="P94" s="276"/>
      <c r="Q94" s="276" t="n">
        <v>9979.711</v>
      </c>
      <c r="R94" s="276" t="n">
        <v>9979.711</v>
      </c>
      <c r="S94" s="284" t="n">
        <f aca="false">R94/Q94</f>
        <v>1</v>
      </c>
    </row>
    <row r="95" s="289" customFormat="true" ht="30" hidden="false" customHeight="false" outlineLevel="0" collapsed="false">
      <c r="A95" s="283"/>
      <c r="B95" s="258"/>
      <c r="C95" s="258" t="s">
        <v>305</v>
      </c>
      <c r="D95" s="258" t="s">
        <v>306</v>
      </c>
      <c r="E95" s="272" t="s">
        <v>419</v>
      </c>
      <c r="F95" s="332"/>
      <c r="G95" s="286"/>
      <c r="H95" s="287"/>
      <c r="I95" s="276"/>
      <c r="J95" s="332" t="n">
        <v>28233.435</v>
      </c>
      <c r="K95" s="253"/>
      <c r="L95" s="276" t="n">
        <f aca="false">I95+J95+K95</f>
        <v>28233.435</v>
      </c>
      <c r="M95" s="288"/>
      <c r="N95" s="288"/>
      <c r="O95" s="276" t="n">
        <f aca="false">L95+M95+N95</f>
        <v>28233.435</v>
      </c>
      <c r="P95" s="276"/>
      <c r="Q95" s="276" t="n">
        <v>28233.435</v>
      </c>
      <c r="R95" s="253" t="n">
        <v>0</v>
      </c>
      <c r="S95" s="284" t="n">
        <f aca="false">R95/Q95</f>
        <v>0</v>
      </c>
    </row>
    <row r="96" s="289" customFormat="true" ht="30" hidden="false" customHeight="false" outlineLevel="0" collapsed="false">
      <c r="A96" s="283"/>
      <c r="B96" s="330" t="s">
        <v>442</v>
      </c>
      <c r="C96" s="331" t="s">
        <v>449</v>
      </c>
      <c r="D96" s="331" t="s">
        <v>303</v>
      </c>
      <c r="E96" s="333" t="s">
        <v>451</v>
      </c>
      <c r="F96" s="285" t="n">
        <v>0.2</v>
      </c>
      <c r="G96" s="286"/>
      <c r="H96" s="287"/>
      <c r="I96" s="253" t="n">
        <f aca="false">F96+G96+H96</f>
        <v>0.2</v>
      </c>
      <c r="J96" s="288"/>
      <c r="K96" s="253" t="n">
        <v>258.8</v>
      </c>
      <c r="L96" s="253" t="n">
        <f aca="false">I96+J96+K96</f>
        <v>259</v>
      </c>
      <c r="M96" s="288"/>
      <c r="N96" s="288"/>
      <c r="O96" s="253" t="n">
        <f aca="false">L96+M96+N96</f>
        <v>259</v>
      </c>
      <c r="P96" s="253"/>
      <c r="Q96" s="253" t="n">
        <v>259</v>
      </c>
      <c r="R96" s="253" t="n">
        <v>257</v>
      </c>
      <c r="S96" s="284" t="n">
        <f aca="false">R96/Q96</f>
        <v>0.992277992277992</v>
      </c>
    </row>
    <row r="97" s="289" customFormat="true" ht="30" hidden="false" customHeight="false" outlineLevel="0" collapsed="false">
      <c r="A97" s="283"/>
      <c r="B97" s="330"/>
      <c r="C97" s="324" t="s">
        <v>449</v>
      </c>
      <c r="D97" s="266" t="s">
        <v>303</v>
      </c>
      <c r="E97" s="272" t="s">
        <v>452</v>
      </c>
      <c r="F97" s="285" t="n">
        <v>606</v>
      </c>
      <c r="G97" s="286"/>
      <c r="H97" s="287"/>
      <c r="I97" s="253" t="n">
        <f aca="false">F97+G97+H97</f>
        <v>606</v>
      </c>
      <c r="J97" s="288"/>
      <c r="K97" s="253" t="n">
        <v>170.8</v>
      </c>
      <c r="L97" s="253" t="n">
        <f aca="false">I97+J97+K97</f>
        <v>776.8</v>
      </c>
      <c r="M97" s="288"/>
      <c r="N97" s="288"/>
      <c r="O97" s="253" t="n">
        <f aca="false">L97+M97+N97</f>
        <v>776.8</v>
      </c>
      <c r="P97" s="253"/>
      <c r="Q97" s="253" t="n">
        <v>776.8</v>
      </c>
      <c r="R97" s="253" t="n">
        <v>770.8</v>
      </c>
      <c r="S97" s="284" t="n">
        <f aca="false">R97/Q97</f>
        <v>0.992276004119465</v>
      </c>
    </row>
    <row r="98" customFormat="false" ht="30" hidden="false" customHeight="false" outlineLevel="0" collapsed="false">
      <c r="A98" s="319"/>
      <c r="B98" s="302" t="s">
        <v>453</v>
      </c>
      <c r="C98" s="302" t="s">
        <v>318</v>
      </c>
      <c r="D98" s="247" t="s">
        <v>303</v>
      </c>
      <c r="E98" s="321" t="s">
        <v>454</v>
      </c>
      <c r="F98" s="253" t="n">
        <v>979.2</v>
      </c>
      <c r="G98" s="254"/>
      <c r="H98" s="255"/>
      <c r="I98" s="253" t="n">
        <f aca="false">F98+G98+H98</f>
        <v>979.2</v>
      </c>
      <c r="J98" s="256"/>
      <c r="K98" s="253"/>
      <c r="L98" s="253" t="n">
        <f aca="false">I98+J98+K98</f>
        <v>979.2</v>
      </c>
      <c r="M98" s="256"/>
      <c r="N98" s="256"/>
      <c r="O98" s="253" t="n">
        <f aca="false">L98+M98+N98</f>
        <v>979.2</v>
      </c>
      <c r="P98" s="253"/>
      <c r="Q98" s="253" t="n">
        <v>979.2</v>
      </c>
      <c r="R98" s="253" t="n">
        <v>979.2</v>
      </c>
      <c r="S98" s="284" t="n">
        <f aca="false">R98/Q98</f>
        <v>1</v>
      </c>
    </row>
    <row r="99" customFormat="false" ht="15" hidden="false" customHeight="false" outlineLevel="0" collapsed="false">
      <c r="A99" s="319"/>
      <c r="B99" s="302"/>
      <c r="C99" s="302"/>
      <c r="D99" s="247" t="s">
        <v>303</v>
      </c>
      <c r="E99" s="308" t="s">
        <v>455</v>
      </c>
      <c r="F99" s="253" t="n">
        <v>763</v>
      </c>
      <c r="G99" s="254"/>
      <c r="H99" s="255"/>
      <c r="I99" s="253" t="n">
        <f aca="false">F99+G99+H99</f>
        <v>763</v>
      </c>
      <c r="J99" s="256"/>
      <c r="K99" s="253" t="n">
        <v>659.4</v>
      </c>
      <c r="L99" s="253" t="n">
        <f aca="false">I99+J99+K99</f>
        <v>1422.4</v>
      </c>
      <c r="M99" s="256"/>
      <c r="N99" s="253" t="n">
        <v>-110</v>
      </c>
      <c r="O99" s="253" t="n">
        <f aca="false">L99+M99+N99</f>
        <v>1312.4</v>
      </c>
      <c r="P99" s="253"/>
      <c r="Q99" s="253" t="n">
        <v>1312.4</v>
      </c>
      <c r="R99" s="253" t="n">
        <v>966.5</v>
      </c>
      <c r="S99" s="284" t="n">
        <f aca="false">R99/Q99</f>
        <v>0.736437061871381</v>
      </c>
    </row>
    <row r="100" customFormat="false" ht="30" hidden="false" customHeight="false" outlineLevel="0" collapsed="false">
      <c r="A100" s="319"/>
      <c r="B100" s="302"/>
      <c r="C100" s="302"/>
      <c r="D100" s="247" t="s">
        <v>303</v>
      </c>
      <c r="E100" s="321" t="s">
        <v>456</v>
      </c>
      <c r="F100" s="253" t="n">
        <v>173.7</v>
      </c>
      <c r="G100" s="254"/>
      <c r="H100" s="255"/>
      <c r="I100" s="253" t="n">
        <f aca="false">F100+G100+H100</f>
        <v>173.7</v>
      </c>
      <c r="J100" s="256"/>
      <c r="K100" s="253"/>
      <c r="L100" s="253" t="n">
        <f aca="false">I100+J100+K100</f>
        <v>173.7</v>
      </c>
      <c r="M100" s="256"/>
      <c r="N100" s="256" t="n">
        <v>-24.9</v>
      </c>
      <c r="O100" s="253" t="n">
        <f aca="false">L100+M100+N100</f>
        <v>148.8</v>
      </c>
      <c r="P100" s="253"/>
      <c r="Q100" s="253" t="n">
        <v>148.8</v>
      </c>
      <c r="R100" s="253" t="n">
        <v>148.8</v>
      </c>
      <c r="S100" s="284" t="n">
        <f aca="false">R100/Q100</f>
        <v>1</v>
      </c>
    </row>
    <row r="101" customFormat="false" ht="15" hidden="false" customHeight="false" outlineLevel="0" collapsed="false">
      <c r="A101" s="283"/>
      <c r="B101" s="247"/>
      <c r="C101" s="247"/>
      <c r="D101" s="247"/>
      <c r="E101" s="252"/>
      <c r="F101" s="253"/>
      <c r="G101" s="254"/>
      <c r="H101" s="255"/>
      <c r="I101" s="253"/>
      <c r="J101" s="256"/>
      <c r="K101" s="253"/>
      <c r="L101" s="253"/>
      <c r="M101" s="256"/>
      <c r="N101" s="256"/>
      <c r="O101" s="253"/>
      <c r="P101" s="253"/>
      <c r="Q101" s="253"/>
      <c r="R101" s="253"/>
      <c r="S101" s="284"/>
    </row>
    <row r="102" customFormat="false" ht="15.75" hidden="false" customHeight="false" outlineLevel="0" collapsed="false">
      <c r="A102" s="283"/>
      <c r="B102" s="247"/>
      <c r="C102" s="247"/>
      <c r="D102" s="247"/>
      <c r="E102" s="300" t="s">
        <v>457</v>
      </c>
      <c r="F102" s="253"/>
      <c r="G102" s="254"/>
      <c r="H102" s="255"/>
      <c r="I102" s="253"/>
      <c r="J102" s="256"/>
      <c r="K102" s="253"/>
      <c r="L102" s="253"/>
      <c r="M102" s="256"/>
      <c r="N102" s="256"/>
      <c r="O102" s="253"/>
      <c r="P102" s="253"/>
      <c r="Q102" s="253"/>
      <c r="R102" s="253"/>
      <c r="S102" s="284"/>
    </row>
    <row r="103" customFormat="false" ht="15" hidden="false" customHeight="false" outlineLevel="0" collapsed="false">
      <c r="A103" s="283"/>
      <c r="B103" s="247" t="s">
        <v>301</v>
      </c>
      <c r="C103" s="247" t="s">
        <v>458</v>
      </c>
      <c r="D103" s="247" t="s">
        <v>411</v>
      </c>
      <c r="E103" s="334" t="s">
        <v>459</v>
      </c>
      <c r="F103" s="253" t="n">
        <v>481</v>
      </c>
      <c r="G103" s="254"/>
      <c r="H103" s="255"/>
      <c r="I103" s="253" t="n">
        <f aca="false">F103+G103+H103</f>
        <v>481</v>
      </c>
      <c r="J103" s="256"/>
      <c r="K103" s="253"/>
      <c r="L103" s="253" t="n">
        <f aca="false">I103+J103+K103</f>
        <v>481</v>
      </c>
      <c r="M103" s="256"/>
      <c r="N103" s="256"/>
      <c r="O103" s="253" t="n">
        <f aca="false">L103+M103+N103</f>
        <v>481</v>
      </c>
      <c r="P103" s="253"/>
      <c r="Q103" s="253" t="n">
        <v>481</v>
      </c>
      <c r="R103" s="253" t="n">
        <v>480.5</v>
      </c>
      <c r="S103" s="284" t="n">
        <f aca="false">R103/Q103</f>
        <v>0.998960498960499</v>
      </c>
    </row>
    <row r="104" customFormat="false" ht="15" hidden="false" customHeight="false" outlineLevel="0" collapsed="false">
      <c r="A104" s="283"/>
      <c r="B104" s="247" t="s">
        <v>460</v>
      </c>
      <c r="C104" s="247" t="s">
        <v>461</v>
      </c>
      <c r="D104" s="247" t="s">
        <v>295</v>
      </c>
      <c r="E104" s="303" t="s">
        <v>462</v>
      </c>
      <c r="F104" s="253" t="n">
        <v>626</v>
      </c>
      <c r="G104" s="254"/>
      <c r="H104" s="255" t="n">
        <v>-483</v>
      </c>
      <c r="I104" s="253" t="n">
        <f aca="false">F104+G104+H104</f>
        <v>143</v>
      </c>
      <c r="J104" s="256"/>
      <c r="K104" s="253"/>
      <c r="L104" s="253" t="n">
        <f aca="false">I104+J104+K104</f>
        <v>143</v>
      </c>
      <c r="M104" s="256"/>
      <c r="N104" s="256"/>
      <c r="O104" s="253" t="n">
        <f aca="false">L104+M104+N104</f>
        <v>143</v>
      </c>
      <c r="P104" s="253"/>
      <c r="Q104" s="253" t="n">
        <v>143</v>
      </c>
      <c r="R104" s="253" t="n">
        <v>142.7</v>
      </c>
      <c r="S104" s="284" t="n">
        <f aca="false">R104/Q104</f>
        <v>0.997902097902098</v>
      </c>
    </row>
    <row r="105" customFormat="false" ht="15.75" hidden="false" customHeight="false" outlineLevel="0" collapsed="false">
      <c r="A105" s="246"/>
      <c r="B105" s="247" t="s">
        <v>424</v>
      </c>
      <c r="C105" s="247" t="s">
        <v>463</v>
      </c>
      <c r="D105" s="247" t="s">
        <v>411</v>
      </c>
      <c r="E105" s="279" t="s">
        <v>464</v>
      </c>
      <c r="F105" s="253" t="n">
        <v>3122</v>
      </c>
      <c r="G105" s="254"/>
      <c r="H105" s="255"/>
      <c r="I105" s="253" t="n">
        <f aca="false">F105+G105+H105</f>
        <v>3122</v>
      </c>
      <c r="J105" s="256"/>
      <c r="K105" s="253"/>
      <c r="L105" s="253" t="n">
        <f aca="false">I105+J105+K105</f>
        <v>3122</v>
      </c>
      <c r="M105" s="256"/>
      <c r="N105" s="253" t="n">
        <v>-282.8</v>
      </c>
      <c r="O105" s="253" t="n">
        <f aca="false">L105+M105+N105</f>
        <v>2839.2</v>
      </c>
      <c r="P105" s="253"/>
      <c r="Q105" s="253" t="n">
        <v>2839.2</v>
      </c>
      <c r="R105" s="253" t="n">
        <v>2060.8</v>
      </c>
      <c r="S105" s="284" t="n">
        <f aca="false">R105/Q105</f>
        <v>0.725838264299803</v>
      </c>
    </row>
    <row r="106" customFormat="false" ht="15.75" hidden="false" customHeight="false" outlineLevel="0" collapsed="false">
      <c r="A106" s="246"/>
      <c r="B106" s="247"/>
      <c r="C106" s="247" t="s">
        <v>465</v>
      </c>
      <c r="D106" s="247" t="s">
        <v>411</v>
      </c>
      <c r="E106" s="279" t="s">
        <v>466</v>
      </c>
      <c r="F106" s="253" t="n">
        <v>30000</v>
      </c>
      <c r="G106" s="254"/>
      <c r="H106" s="255" t="n">
        <v>254.4</v>
      </c>
      <c r="I106" s="253" t="n">
        <f aca="false">F106+G106+H106</f>
        <v>30254.4</v>
      </c>
      <c r="J106" s="256"/>
      <c r="K106" s="253" t="n">
        <v>1000</v>
      </c>
      <c r="L106" s="253" t="n">
        <f aca="false">I106+J106+K106</f>
        <v>31254.4</v>
      </c>
      <c r="M106" s="256"/>
      <c r="N106" s="256"/>
      <c r="O106" s="253" t="n">
        <f aca="false">L106+M106+N106</f>
        <v>31254.4</v>
      </c>
      <c r="P106" s="253"/>
      <c r="Q106" s="253" t="n">
        <v>31254.4</v>
      </c>
      <c r="R106" s="253" t="n">
        <v>31254.4</v>
      </c>
      <c r="S106" s="284" t="n">
        <f aca="false">R106/Q106</f>
        <v>1</v>
      </c>
    </row>
    <row r="107" customFormat="false" ht="15.75" hidden="false" customHeight="false" outlineLevel="0" collapsed="false">
      <c r="A107" s="246"/>
      <c r="B107" s="247"/>
      <c r="C107" s="247" t="s">
        <v>467</v>
      </c>
      <c r="D107" s="247" t="s">
        <v>411</v>
      </c>
      <c r="E107" s="279" t="s">
        <v>468</v>
      </c>
      <c r="F107" s="253" t="n">
        <v>2192</v>
      </c>
      <c r="G107" s="254"/>
      <c r="H107" s="255"/>
      <c r="I107" s="253" t="n">
        <f aca="false">F107+G107+H107</f>
        <v>2192</v>
      </c>
      <c r="J107" s="256"/>
      <c r="K107" s="253"/>
      <c r="L107" s="253" t="n">
        <f aca="false">I107+J107+K107</f>
        <v>2192</v>
      </c>
      <c r="M107" s="256"/>
      <c r="N107" s="256"/>
      <c r="O107" s="253" t="n">
        <f aca="false">L107+M107+N107</f>
        <v>2192</v>
      </c>
      <c r="P107" s="253"/>
      <c r="Q107" s="253" t="n">
        <v>2192</v>
      </c>
      <c r="R107" s="253" t="n">
        <v>2125.3</v>
      </c>
      <c r="S107" s="284" t="n">
        <f aca="false">R107/Q107</f>
        <v>0.969571167883212</v>
      </c>
    </row>
    <row r="108" customFormat="false" ht="15.75" hidden="false" customHeight="false" outlineLevel="0" collapsed="false">
      <c r="A108" s="246"/>
      <c r="B108" s="247"/>
      <c r="C108" s="247" t="s">
        <v>463</v>
      </c>
      <c r="D108" s="247" t="s">
        <v>295</v>
      </c>
      <c r="E108" s="279" t="s">
        <v>469</v>
      </c>
      <c r="F108" s="253" t="n">
        <v>499</v>
      </c>
      <c r="G108" s="254"/>
      <c r="H108" s="255" t="n">
        <v>228.6</v>
      </c>
      <c r="I108" s="253" t="n">
        <f aca="false">F108+G108+H108</f>
        <v>727.6</v>
      </c>
      <c r="J108" s="256"/>
      <c r="K108" s="253"/>
      <c r="L108" s="253" t="n">
        <f aca="false">I108+J108+K108</f>
        <v>727.6</v>
      </c>
      <c r="M108" s="256"/>
      <c r="N108" s="256"/>
      <c r="O108" s="253" t="n">
        <f aca="false">L108+M108+N108</f>
        <v>727.6</v>
      </c>
      <c r="P108" s="253"/>
      <c r="Q108" s="253" t="n">
        <v>727.6</v>
      </c>
      <c r="R108" s="253" t="n">
        <v>725.9</v>
      </c>
      <c r="S108" s="284" t="n">
        <f aca="false">R108/Q108</f>
        <v>0.997663551401869</v>
      </c>
    </row>
    <row r="109" customFormat="false" ht="15.75" hidden="false" customHeight="false" outlineLevel="0" collapsed="false">
      <c r="A109" s="246"/>
      <c r="B109" s="247"/>
      <c r="C109" s="247" t="s">
        <v>470</v>
      </c>
      <c r="D109" s="247" t="s">
        <v>411</v>
      </c>
      <c r="E109" s="279" t="s">
        <v>471</v>
      </c>
      <c r="F109" s="253" t="n">
        <v>12415</v>
      </c>
      <c r="G109" s="254"/>
      <c r="H109" s="255"/>
      <c r="I109" s="253" t="n">
        <f aca="false">F109+G109+H109</f>
        <v>12415</v>
      </c>
      <c r="J109" s="256"/>
      <c r="K109" s="253"/>
      <c r="L109" s="253" t="n">
        <f aca="false">I109+J109+K109</f>
        <v>12415</v>
      </c>
      <c r="M109" s="256"/>
      <c r="N109" s="256"/>
      <c r="O109" s="253" t="n">
        <f aca="false">L109+M109+N109</f>
        <v>12415</v>
      </c>
      <c r="P109" s="253"/>
      <c r="Q109" s="253" t="n">
        <v>12415</v>
      </c>
      <c r="R109" s="253" t="n">
        <v>12388.3</v>
      </c>
      <c r="S109" s="284" t="n">
        <f aca="false">R109/Q109</f>
        <v>0.997849375755135</v>
      </c>
    </row>
    <row r="110" customFormat="false" ht="15" hidden="false" customHeight="false" outlineLevel="0" collapsed="false">
      <c r="A110" s="283"/>
      <c r="B110" s="247"/>
      <c r="C110" s="247" t="s">
        <v>318</v>
      </c>
      <c r="D110" s="247" t="s">
        <v>369</v>
      </c>
      <c r="E110" s="305" t="s">
        <v>472</v>
      </c>
      <c r="F110" s="253" t="n">
        <v>2000</v>
      </c>
      <c r="G110" s="254"/>
      <c r="H110" s="255"/>
      <c r="I110" s="253" t="n">
        <f aca="false">F110+G110+H110</f>
        <v>2000</v>
      </c>
      <c r="J110" s="256"/>
      <c r="K110" s="253"/>
      <c r="L110" s="253" t="n">
        <f aca="false">I110+J110+K110</f>
        <v>2000</v>
      </c>
      <c r="M110" s="256"/>
      <c r="N110" s="253" t="n">
        <v>-72.2</v>
      </c>
      <c r="O110" s="253" t="n">
        <f aca="false">L110+M110+N110</f>
        <v>1927.8</v>
      </c>
      <c r="P110" s="253"/>
      <c r="Q110" s="253" t="n">
        <v>1927.8</v>
      </c>
      <c r="R110" s="253" t="n">
        <v>1927.8</v>
      </c>
      <c r="S110" s="284" t="n">
        <f aca="false">R110/Q110</f>
        <v>1</v>
      </c>
    </row>
    <row r="111" customFormat="false" ht="15" hidden="false" customHeight="false" outlineLevel="0" collapsed="false">
      <c r="A111" s="257"/>
      <c r="B111" s="258"/>
      <c r="C111" s="247" t="s">
        <v>318</v>
      </c>
      <c r="D111" s="247" t="s">
        <v>411</v>
      </c>
      <c r="E111" s="305" t="s">
        <v>472</v>
      </c>
      <c r="F111" s="260" t="n">
        <v>8000</v>
      </c>
      <c r="G111" s="254"/>
      <c r="H111" s="255"/>
      <c r="I111" s="253" t="n">
        <f aca="false">F111+G111+H111</f>
        <v>8000</v>
      </c>
      <c r="J111" s="256"/>
      <c r="K111" s="253"/>
      <c r="L111" s="253" t="n">
        <f aca="false">I111+J111+K111</f>
        <v>8000</v>
      </c>
      <c r="M111" s="256"/>
      <c r="N111" s="256" t="n">
        <v>-438.9</v>
      </c>
      <c r="O111" s="253" t="n">
        <f aca="false">L111+M111+N111</f>
        <v>7561.1</v>
      </c>
      <c r="P111" s="253"/>
      <c r="Q111" s="253" t="n">
        <v>7561.1</v>
      </c>
      <c r="R111" s="253" t="n">
        <v>7260</v>
      </c>
      <c r="S111" s="284" t="n">
        <f aca="false">R111/Q111</f>
        <v>0.960177751914404</v>
      </c>
    </row>
    <row r="112" customFormat="false" ht="15" hidden="false" customHeight="false" outlineLevel="0" collapsed="false">
      <c r="A112" s="283"/>
      <c r="B112" s="247"/>
      <c r="C112" s="266"/>
      <c r="D112" s="266"/>
      <c r="E112" s="313"/>
      <c r="F112" s="253"/>
      <c r="G112" s="274"/>
      <c r="H112" s="243"/>
      <c r="I112" s="253"/>
      <c r="J112" s="256"/>
      <c r="K112" s="253"/>
      <c r="L112" s="256"/>
      <c r="M112" s="256"/>
      <c r="N112" s="256"/>
      <c r="O112" s="253"/>
      <c r="P112" s="253"/>
      <c r="Q112" s="253"/>
      <c r="R112" s="253"/>
      <c r="S112" s="284"/>
    </row>
    <row r="113" customFormat="false" ht="15.75" hidden="false" customHeight="false" outlineLevel="0" collapsed="false">
      <c r="A113" s="280" t="s">
        <v>473</v>
      </c>
      <c r="B113" s="281"/>
      <c r="C113" s="281"/>
      <c r="D113" s="281"/>
      <c r="E113" s="248" t="s">
        <v>474</v>
      </c>
      <c r="F113" s="249" t="n">
        <f aca="false">SUM(F114:F115)</f>
        <v>7891.8</v>
      </c>
      <c r="G113" s="268" t="n">
        <f aca="false">SUM(G114:G115)</f>
        <v>0</v>
      </c>
      <c r="H113" s="269" t="n">
        <f aca="false">SUM(H114:H115)</f>
        <v>0</v>
      </c>
      <c r="I113" s="249" t="n">
        <f aca="false">SUM(I114:I115)</f>
        <v>7891.8</v>
      </c>
      <c r="J113" s="249" t="n">
        <f aca="false">SUM(J114:J115)</f>
        <v>0</v>
      </c>
      <c r="K113" s="249" t="n">
        <f aca="false">SUM(K114:K115)</f>
        <v>-250</v>
      </c>
      <c r="L113" s="249" t="n">
        <f aca="false">SUM(L114:L115)</f>
        <v>7641.8</v>
      </c>
      <c r="M113" s="249" t="n">
        <f aca="false">SUM(M114:M115)</f>
        <v>0</v>
      </c>
      <c r="N113" s="249" t="n">
        <f aca="false">SUM(N114:N115)</f>
        <v>-985</v>
      </c>
      <c r="O113" s="249" t="n">
        <f aca="false">SUM(O114:O115)</f>
        <v>6656.8</v>
      </c>
      <c r="P113" s="249" t="n">
        <f aca="false">SUM(P114:P115)</f>
        <v>0</v>
      </c>
      <c r="Q113" s="249" t="n">
        <f aca="false">SUM(Q114:Q115)</f>
        <v>6783.8</v>
      </c>
      <c r="R113" s="249" t="n">
        <f aca="false">SUM(R114:R115)</f>
        <v>6765.1</v>
      </c>
      <c r="S113" s="282" t="n">
        <f aca="false">R113/Q113</f>
        <v>0.997243432884224</v>
      </c>
    </row>
    <row r="114" customFormat="false" ht="15.75" hidden="false" customHeight="false" outlineLevel="0" collapsed="false">
      <c r="A114" s="280"/>
      <c r="B114" s="247" t="s">
        <v>334</v>
      </c>
      <c r="C114" s="247" t="s">
        <v>313</v>
      </c>
      <c r="D114" s="247" t="s">
        <v>303</v>
      </c>
      <c r="E114" s="279" t="s">
        <v>475</v>
      </c>
      <c r="F114" s="253" t="n">
        <v>6825.3</v>
      </c>
      <c r="G114" s="254"/>
      <c r="H114" s="255"/>
      <c r="I114" s="253" t="n">
        <f aca="false">F114+G114+H114</f>
        <v>6825.3</v>
      </c>
      <c r="J114" s="256"/>
      <c r="K114" s="253" t="n">
        <v>-250</v>
      </c>
      <c r="L114" s="253" t="n">
        <f aca="false">I114+J114+K114</f>
        <v>6575.3</v>
      </c>
      <c r="M114" s="256"/>
      <c r="N114" s="253" t="n">
        <v>-355</v>
      </c>
      <c r="O114" s="253" t="n">
        <f aca="false">L114+M114+N114</f>
        <v>6220.3</v>
      </c>
      <c r="P114" s="253"/>
      <c r="Q114" s="253" t="n">
        <v>6347.3</v>
      </c>
      <c r="R114" s="253" t="n">
        <v>6330.2</v>
      </c>
      <c r="S114" s="284" t="n">
        <f aca="false">R114/Q114</f>
        <v>0.997305941108818</v>
      </c>
    </row>
    <row r="115" customFormat="false" ht="30.75" hidden="false" customHeight="false" outlineLevel="0" collapsed="false">
      <c r="A115" s="280"/>
      <c r="B115" s="247" t="s">
        <v>395</v>
      </c>
      <c r="C115" s="247" t="s">
        <v>318</v>
      </c>
      <c r="D115" s="247" t="s">
        <v>303</v>
      </c>
      <c r="E115" s="290" t="s">
        <v>476</v>
      </c>
      <c r="F115" s="253" t="n">
        <v>1066.5</v>
      </c>
      <c r="G115" s="254"/>
      <c r="H115" s="255"/>
      <c r="I115" s="253" t="n">
        <f aca="false">F115+G115+H115</f>
        <v>1066.5</v>
      </c>
      <c r="J115" s="256"/>
      <c r="K115" s="253"/>
      <c r="L115" s="253" t="n">
        <f aca="false">I115+J115+K115</f>
        <v>1066.5</v>
      </c>
      <c r="M115" s="256"/>
      <c r="N115" s="253" t="n">
        <v>-630</v>
      </c>
      <c r="O115" s="253" t="n">
        <f aca="false">L115+M115+N115</f>
        <v>436.5</v>
      </c>
      <c r="P115" s="253"/>
      <c r="Q115" s="253" t="n">
        <v>436.5</v>
      </c>
      <c r="R115" s="253" t="n">
        <v>434.9</v>
      </c>
      <c r="S115" s="284" t="n">
        <f aca="false">R115/Q115</f>
        <v>0.996334478808706</v>
      </c>
    </row>
    <row r="116" customFormat="false" ht="15" hidden="false" customHeight="false" outlineLevel="0" collapsed="false">
      <c r="A116" s="283"/>
      <c r="B116" s="247"/>
      <c r="C116" s="247"/>
      <c r="D116" s="247"/>
      <c r="E116" s="279"/>
      <c r="F116" s="253"/>
      <c r="G116" s="242"/>
      <c r="H116" s="243"/>
      <c r="I116" s="253"/>
      <c r="J116" s="256"/>
      <c r="K116" s="253"/>
      <c r="L116" s="256"/>
      <c r="M116" s="256"/>
      <c r="N116" s="256"/>
      <c r="O116" s="253"/>
      <c r="P116" s="253"/>
      <c r="Q116" s="253"/>
      <c r="R116" s="253"/>
      <c r="S116" s="284"/>
    </row>
    <row r="117" customFormat="false" ht="15.75" hidden="false" customHeight="false" outlineLevel="0" collapsed="false">
      <c r="A117" s="280" t="s">
        <v>477</v>
      </c>
      <c r="B117" s="281"/>
      <c r="C117" s="281"/>
      <c r="D117" s="281"/>
      <c r="E117" s="248" t="s">
        <v>478</v>
      </c>
      <c r="F117" s="249" t="n">
        <f aca="false">SUM(F118:F124)</f>
        <v>12574.7</v>
      </c>
      <c r="G117" s="268" t="n">
        <f aca="false">SUM(G118:G124)</f>
        <v>0</v>
      </c>
      <c r="H117" s="335" t="n">
        <f aca="false">SUM(H118:H124)</f>
        <v>13683.217</v>
      </c>
      <c r="I117" s="249" t="n">
        <f aca="false">SUM(I118:I124)</f>
        <v>26257.917</v>
      </c>
      <c r="J117" s="249" t="n">
        <f aca="false">SUM(J118:J124)</f>
        <v>6741.8</v>
      </c>
      <c r="K117" s="249" t="n">
        <f aca="false">SUM(K118:K124)</f>
        <v>326.5</v>
      </c>
      <c r="L117" s="249" t="n">
        <f aca="false">SUM(L118:L124)</f>
        <v>33326.217</v>
      </c>
      <c r="M117" s="249" t="n">
        <f aca="false">SUM(M118:M125)</f>
        <v>5094</v>
      </c>
      <c r="N117" s="249" t="n">
        <f aca="false">SUM(N118:N125)</f>
        <v>-418.2</v>
      </c>
      <c r="O117" s="249" t="n">
        <f aca="false">SUM(O118:O125)</f>
        <v>38002.017</v>
      </c>
      <c r="P117" s="249" t="n">
        <f aca="false">SUM(P118:P125)</f>
        <v>0</v>
      </c>
      <c r="Q117" s="249" t="n">
        <f aca="false">SUM(Q118:Q125)</f>
        <v>38002</v>
      </c>
      <c r="R117" s="249" t="n">
        <f aca="false">SUM(R118:R125)</f>
        <v>37742.9</v>
      </c>
      <c r="S117" s="282" t="n">
        <f aca="false">R117/Q117</f>
        <v>0.993181937792748</v>
      </c>
    </row>
    <row r="118" customFormat="false" ht="15" hidden="false" customHeight="false" outlineLevel="0" collapsed="false">
      <c r="A118" s="283"/>
      <c r="B118" s="247" t="s">
        <v>334</v>
      </c>
      <c r="C118" s="247" t="s">
        <v>313</v>
      </c>
      <c r="D118" s="247" t="s">
        <v>303</v>
      </c>
      <c r="E118" s="279" t="s">
        <v>479</v>
      </c>
      <c r="F118" s="253" t="n">
        <v>10354.3</v>
      </c>
      <c r="G118" s="254"/>
      <c r="H118" s="255"/>
      <c r="I118" s="253" t="n">
        <f aca="false">F118+G118+H118</f>
        <v>10354.3</v>
      </c>
      <c r="J118" s="256"/>
      <c r="K118" s="253"/>
      <c r="L118" s="253" t="n">
        <f aca="false">I118+J118+K118</f>
        <v>10354.3</v>
      </c>
      <c r="M118" s="256"/>
      <c r="N118" s="256" t="n">
        <v>-475.2</v>
      </c>
      <c r="O118" s="253" t="n">
        <f aca="false">L118+M118+N118</f>
        <v>9879.1</v>
      </c>
      <c r="P118" s="253"/>
      <c r="Q118" s="253" t="n">
        <v>9879.1</v>
      </c>
      <c r="R118" s="253" t="n">
        <v>9786</v>
      </c>
      <c r="S118" s="284" t="n">
        <f aca="false">R118/Q118</f>
        <v>0.990576064621271</v>
      </c>
    </row>
    <row r="119" customFormat="false" ht="15" hidden="false" customHeight="false" outlineLevel="0" collapsed="false">
      <c r="A119" s="283"/>
      <c r="B119" s="247" t="s">
        <v>301</v>
      </c>
      <c r="C119" s="247" t="s">
        <v>480</v>
      </c>
      <c r="D119" s="247" t="s">
        <v>303</v>
      </c>
      <c r="E119" s="252" t="s">
        <v>481</v>
      </c>
      <c r="F119" s="253" t="n">
        <v>345.3</v>
      </c>
      <c r="G119" s="254"/>
      <c r="H119" s="255"/>
      <c r="I119" s="253" t="n">
        <f aca="false">F119+G119+H119</f>
        <v>345.3</v>
      </c>
      <c r="J119" s="256"/>
      <c r="K119" s="253" t="n">
        <v>-100</v>
      </c>
      <c r="L119" s="253" t="n">
        <f aca="false">I119+J119+K119</f>
        <v>245.3</v>
      </c>
      <c r="M119" s="256"/>
      <c r="N119" s="256"/>
      <c r="O119" s="253" t="n">
        <f aca="false">L119+M119+N119</f>
        <v>245.3</v>
      </c>
      <c r="P119" s="253"/>
      <c r="Q119" s="253" t="n">
        <v>245.3</v>
      </c>
      <c r="R119" s="253" t="n">
        <v>244.9</v>
      </c>
      <c r="S119" s="284" t="n">
        <f aca="false">R119/Q119</f>
        <v>0.998369343660823</v>
      </c>
    </row>
    <row r="120" customFormat="false" ht="15" hidden="false" customHeight="false" outlineLevel="0" collapsed="false">
      <c r="A120" s="283"/>
      <c r="B120" s="336"/>
      <c r="C120" s="336"/>
      <c r="D120" s="247" t="s">
        <v>303</v>
      </c>
      <c r="E120" s="279" t="s">
        <v>482</v>
      </c>
      <c r="F120" s="253" t="n">
        <v>135.3</v>
      </c>
      <c r="G120" s="254"/>
      <c r="H120" s="255"/>
      <c r="I120" s="253" t="n">
        <f aca="false">F120+G120+H120</f>
        <v>135.3</v>
      </c>
      <c r="J120" s="256"/>
      <c r="K120" s="253" t="n">
        <v>126.5</v>
      </c>
      <c r="L120" s="253" t="n">
        <f aca="false">I120+J120+K120</f>
        <v>261.8</v>
      </c>
      <c r="M120" s="256"/>
      <c r="N120" s="256"/>
      <c r="O120" s="253" t="n">
        <f aca="false">L120+M120+N120</f>
        <v>261.8</v>
      </c>
      <c r="P120" s="253"/>
      <c r="Q120" s="253" t="n">
        <v>261.8</v>
      </c>
      <c r="R120" s="253" t="n">
        <v>261.8</v>
      </c>
      <c r="S120" s="284" t="n">
        <f aca="false">R120/Q120</f>
        <v>1</v>
      </c>
    </row>
    <row r="121" customFormat="false" ht="15" hidden="false" customHeight="false" outlineLevel="0" collapsed="false">
      <c r="A121" s="257"/>
      <c r="B121" s="258"/>
      <c r="C121" s="258"/>
      <c r="D121" s="258" t="s">
        <v>303</v>
      </c>
      <c r="E121" s="337" t="s">
        <v>483</v>
      </c>
      <c r="F121" s="260" t="n">
        <v>138.1</v>
      </c>
      <c r="G121" s="338"/>
      <c r="H121" s="339" t="n">
        <v>400</v>
      </c>
      <c r="I121" s="253" t="n">
        <f aca="false">F121+G121+H121</f>
        <v>538.1</v>
      </c>
      <c r="J121" s="256"/>
      <c r="K121" s="253" t="n">
        <v>300</v>
      </c>
      <c r="L121" s="253" t="n">
        <f aca="false">I121+J121+K121</f>
        <v>838.1</v>
      </c>
      <c r="M121" s="256"/>
      <c r="N121" s="253" t="n">
        <v>57</v>
      </c>
      <c r="O121" s="253" t="n">
        <f aca="false">L121+M121+N121</f>
        <v>895.1</v>
      </c>
      <c r="P121" s="253"/>
      <c r="Q121" s="253" t="n">
        <v>895.1</v>
      </c>
      <c r="R121" s="253" t="n">
        <v>785</v>
      </c>
      <c r="S121" s="284" t="n">
        <f aca="false">R121/Q121</f>
        <v>0.876996983577254</v>
      </c>
    </row>
    <row r="122" s="340" customFormat="true" ht="30" hidden="false" customHeight="false" outlineLevel="0" collapsed="false">
      <c r="A122" s="247"/>
      <c r="B122" s="247"/>
      <c r="C122" s="247" t="s">
        <v>318</v>
      </c>
      <c r="D122" s="247" t="s">
        <v>303</v>
      </c>
      <c r="E122" s="290" t="s">
        <v>476</v>
      </c>
      <c r="F122" s="254" t="n">
        <v>1062</v>
      </c>
      <c r="G122" s="254"/>
      <c r="H122" s="255" t="n">
        <v>-400</v>
      </c>
      <c r="I122" s="253" t="n">
        <f aca="false">F122+G122+H122</f>
        <v>662</v>
      </c>
      <c r="J122" s="256"/>
      <c r="K122" s="253"/>
      <c r="L122" s="253" t="n">
        <f aca="false">I122+J122+K122</f>
        <v>662</v>
      </c>
      <c r="M122" s="256"/>
      <c r="N122" s="256"/>
      <c r="O122" s="253" t="n">
        <f aca="false">L122+M122+N122</f>
        <v>662</v>
      </c>
      <c r="P122" s="253"/>
      <c r="Q122" s="253" t="n">
        <v>662</v>
      </c>
      <c r="R122" s="253" t="n">
        <v>662</v>
      </c>
      <c r="S122" s="284" t="n">
        <f aca="false">R122/Q122</f>
        <v>1</v>
      </c>
    </row>
    <row r="123" customFormat="false" ht="15" hidden="false" customHeight="false" outlineLevel="0" collapsed="false">
      <c r="A123" s="283"/>
      <c r="B123" s="341" t="s">
        <v>405</v>
      </c>
      <c r="C123" s="247" t="s">
        <v>416</v>
      </c>
      <c r="D123" s="247" t="s">
        <v>303</v>
      </c>
      <c r="E123" s="279" t="s">
        <v>484</v>
      </c>
      <c r="F123" s="253"/>
      <c r="G123" s="322"/>
      <c r="H123" s="301" t="n">
        <v>13683.217</v>
      </c>
      <c r="I123" s="253" t="n">
        <f aca="false">F123+G123+H123</f>
        <v>13683.217</v>
      </c>
      <c r="J123" s="256"/>
      <c r="K123" s="253"/>
      <c r="L123" s="253" t="n">
        <f aca="false">I123+J123+K123</f>
        <v>13683.217</v>
      </c>
      <c r="M123" s="256"/>
      <c r="N123" s="256"/>
      <c r="O123" s="253" t="n">
        <f aca="false">L123+M123+N123</f>
        <v>13683.217</v>
      </c>
      <c r="P123" s="253"/>
      <c r="Q123" s="253" t="n">
        <v>13683.2</v>
      </c>
      <c r="R123" s="253" t="n">
        <v>13630.5</v>
      </c>
      <c r="S123" s="284" t="n">
        <f aca="false">R123/Q123</f>
        <v>0.996148561739944</v>
      </c>
    </row>
    <row r="124" customFormat="false" ht="30" hidden="false" customHeight="false" outlineLevel="0" collapsed="false">
      <c r="A124" s="342"/>
      <c r="B124" s="341" t="s">
        <v>442</v>
      </c>
      <c r="C124" s="341" t="s">
        <v>485</v>
      </c>
      <c r="D124" s="341" t="s">
        <v>374</v>
      </c>
      <c r="E124" s="343" t="s">
        <v>486</v>
      </c>
      <c r="F124" s="241" t="n">
        <v>539.7</v>
      </c>
      <c r="G124" s="344"/>
      <c r="H124" s="345"/>
      <c r="I124" s="241" t="n">
        <f aca="false">F124+G124+H124</f>
        <v>539.7</v>
      </c>
      <c r="J124" s="253" t="n">
        <v>6741.8</v>
      </c>
      <c r="K124" s="253"/>
      <c r="L124" s="253" t="n">
        <f aca="false">I124+J124+K124</f>
        <v>7281.5</v>
      </c>
      <c r="M124" s="253"/>
      <c r="N124" s="256"/>
      <c r="O124" s="253" t="n">
        <f aca="false">L124+M124+N124</f>
        <v>7281.5</v>
      </c>
      <c r="P124" s="253"/>
      <c r="Q124" s="253" t="n">
        <v>7281.5</v>
      </c>
      <c r="R124" s="253" t="n">
        <v>7280.6</v>
      </c>
      <c r="S124" s="284" t="n">
        <f aca="false">R124/Q124</f>
        <v>0.999876399093593</v>
      </c>
    </row>
    <row r="125" customFormat="false" ht="30" hidden="false" customHeight="false" outlineLevel="0" collapsed="false">
      <c r="A125" s="342"/>
      <c r="B125" s="341"/>
      <c r="C125" s="341" t="s">
        <v>487</v>
      </c>
      <c r="D125" s="341" t="s">
        <v>316</v>
      </c>
      <c r="E125" s="343" t="s">
        <v>488</v>
      </c>
      <c r="F125" s="241"/>
      <c r="G125" s="274"/>
      <c r="H125" s="243"/>
      <c r="I125" s="241"/>
      <c r="J125" s="253"/>
      <c r="K125" s="253"/>
      <c r="L125" s="253"/>
      <c r="M125" s="253" t="n">
        <v>5094</v>
      </c>
      <c r="N125" s="256"/>
      <c r="O125" s="253" t="n">
        <f aca="false">L125+M125+N125</f>
        <v>5094</v>
      </c>
      <c r="P125" s="253"/>
      <c r="Q125" s="253" t="n">
        <v>5094</v>
      </c>
      <c r="R125" s="253" t="n">
        <v>5092.1</v>
      </c>
      <c r="S125" s="284" t="n">
        <f aca="false">R125/Q125</f>
        <v>0.999627012171182</v>
      </c>
    </row>
    <row r="126" customFormat="false" ht="15" hidden="false" customHeight="false" outlineLevel="0" collapsed="false">
      <c r="A126" s="283"/>
      <c r="B126" s="247"/>
      <c r="C126" s="247"/>
      <c r="D126" s="247"/>
      <c r="E126" s="252"/>
      <c r="F126" s="253"/>
      <c r="G126" s="242"/>
      <c r="H126" s="243"/>
      <c r="I126" s="253"/>
      <c r="J126" s="256"/>
      <c r="K126" s="253"/>
      <c r="L126" s="256"/>
      <c r="M126" s="256"/>
      <c r="N126" s="256"/>
      <c r="O126" s="253"/>
      <c r="P126" s="253"/>
      <c r="Q126" s="253"/>
      <c r="R126" s="253"/>
      <c r="S126" s="284"/>
    </row>
    <row r="127" customFormat="false" ht="15.75" hidden="false" customHeight="false" outlineLevel="0" collapsed="false">
      <c r="A127" s="280" t="s">
        <v>489</v>
      </c>
      <c r="B127" s="281"/>
      <c r="C127" s="281"/>
      <c r="D127" s="281"/>
      <c r="E127" s="248" t="s">
        <v>490</v>
      </c>
      <c r="F127" s="249" t="n">
        <f aca="false">SUM(F128:F131)</f>
        <v>84880.2</v>
      </c>
      <c r="G127" s="268" t="n">
        <f aca="false">SUM(G128:G131)</f>
        <v>8230.2</v>
      </c>
      <c r="H127" s="269" t="n">
        <f aca="false">SUM(H128:H131)</f>
        <v>-74.1</v>
      </c>
      <c r="I127" s="249" t="n">
        <f aca="false">SUM(I128:I131)</f>
        <v>93036.3</v>
      </c>
      <c r="J127" s="249" t="n">
        <f aca="false">SUM(J128:J131)</f>
        <v>0</v>
      </c>
      <c r="K127" s="249" t="n">
        <f aca="false">SUM(K128:K131)</f>
        <v>-1705</v>
      </c>
      <c r="L127" s="249" t="n">
        <f aca="false">SUM(L128:L131)</f>
        <v>91331.3</v>
      </c>
      <c r="M127" s="249" t="n">
        <f aca="false">SUM(M128:M131)</f>
        <v>423.7</v>
      </c>
      <c r="N127" s="249" t="n">
        <f aca="false">SUM(N128:N131)</f>
        <v>-2178.8</v>
      </c>
      <c r="O127" s="249" t="n">
        <f aca="false">SUM(O128:O131)</f>
        <v>93342.6</v>
      </c>
      <c r="P127" s="249" t="n">
        <f aca="false">SUM(P128:P131)</f>
        <v>0</v>
      </c>
      <c r="Q127" s="249" t="n">
        <f aca="false">SUM(Q128:Q133)</f>
        <v>94293.8</v>
      </c>
      <c r="R127" s="249" t="n">
        <f aca="false">SUM(R128:R133)</f>
        <v>87230</v>
      </c>
      <c r="S127" s="282" t="n">
        <f aca="false">R127/Q127</f>
        <v>0.925087333419589</v>
      </c>
    </row>
    <row r="128" customFormat="false" ht="15" hidden="false" customHeight="false" outlineLevel="0" collapsed="false">
      <c r="A128" s="283"/>
      <c r="B128" s="247" t="s">
        <v>367</v>
      </c>
      <c r="C128" s="247" t="s">
        <v>491</v>
      </c>
      <c r="D128" s="247" t="s">
        <v>378</v>
      </c>
      <c r="E128" s="279" t="s">
        <v>492</v>
      </c>
      <c r="F128" s="253" t="n">
        <v>81559.6</v>
      </c>
      <c r="G128" s="254"/>
      <c r="H128" s="301" t="n">
        <v>-174.1</v>
      </c>
      <c r="I128" s="253" t="n">
        <f aca="false">F128+G128+H128</f>
        <v>81385.5</v>
      </c>
      <c r="J128" s="256"/>
      <c r="K128" s="253" t="n">
        <v>-1705</v>
      </c>
      <c r="L128" s="253" t="n">
        <f aca="false">I128+J128+K128</f>
        <v>79680.5</v>
      </c>
      <c r="M128" s="256"/>
      <c r="N128" s="253" t="n">
        <v>-2178.8</v>
      </c>
      <c r="O128" s="253" t="n">
        <v>77503.8</v>
      </c>
      <c r="P128" s="253"/>
      <c r="Q128" s="253" t="n">
        <v>77503.8</v>
      </c>
      <c r="R128" s="253" t="n">
        <v>75176.5</v>
      </c>
      <c r="S128" s="284" t="n">
        <f aca="false">R128/Q128</f>
        <v>0.969971794931345</v>
      </c>
    </row>
    <row r="129" customFormat="false" ht="30" hidden="false" customHeight="false" outlineLevel="0" collapsed="false">
      <c r="A129" s="283"/>
      <c r="B129" s="247"/>
      <c r="C129" s="247" t="s">
        <v>373</v>
      </c>
      <c r="D129" s="247" t="s">
        <v>374</v>
      </c>
      <c r="E129" s="307" t="s">
        <v>375</v>
      </c>
      <c r="F129" s="253"/>
      <c r="G129" s="346" t="n">
        <f aca="false">8703.5-493.2</f>
        <v>8210.3</v>
      </c>
      <c r="H129" s="345"/>
      <c r="I129" s="253" t="n">
        <f aca="false">F129+G129+H129</f>
        <v>8210.3</v>
      </c>
      <c r="J129" s="256"/>
      <c r="K129" s="253"/>
      <c r="L129" s="253" t="n">
        <f aca="false">I129+J129+K129</f>
        <v>8210.3</v>
      </c>
      <c r="M129" s="256" t="n">
        <v>423.7</v>
      </c>
      <c r="N129" s="256"/>
      <c r="O129" s="253" t="n">
        <v>12386</v>
      </c>
      <c r="P129" s="253"/>
      <c r="Q129" s="253" t="n">
        <v>12386</v>
      </c>
      <c r="R129" s="253" t="n">
        <v>8221.1</v>
      </c>
      <c r="S129" s="284" t="n">
        <f aca="false">R129/Q129</f>
        <v>0.663741320846117</v>
      </c>
    </row>
    <row r="130" customFormat="false" ht="15" hidden="false" customHeight="false" outlineLevel="0" collapsed="false">
      <c r="A130" s="283"/>
      <c r="B130" s="247" t="s">
        <v>380</v>
      </c>
      <c r="C130" s="247" t="s">
        <v>493</v>
      </c>
      <c r="D130" s="247" t="s">
        <v>316</v>
      </c>
      <c r="E130" s="290" t="s">
        <v>494</v>
      </c>
      <c r="F130" s="253"/>
      <c r="G130" s="346" t="n">
        <v>19.9</v>
      </c>
      <c r="H130" s="345"/>
      <c r="I130" s="253" t="n">
        <f aca="false">F130+G130+H130</f>
        <v>19.9</v>
      </c>
      <c r="J130" s="256"/>
      <c r="K130" s="253"/>
      <c r="L130" s="253" t="n">
        <f aca="false">I130+J130+K130</f>
        <v>19.9</v>
      </c>
      <c r="M130" s="256"/>
      <c r="N130" s="256"/>
      <c r="O130" s="253" t="n">
        <v>32.2</v>
      </c>
      <c r="P130" s="253"/>
      <c r="Q130" s="253" t="n">
        <v>32.2</v>
      </c>
      <c r="R130" s="253" t="n">
        <v>15</v>
      </c>
      <c r="S130" s="284" t="n">
        <f aca="false">R130/Q130</f>
        <v>0.46583850931677</v>
      </c>
    </row>
    <row r="131" customFormat="false" ht="30" hidden="false" customHeight="false" outlineLevel="0" collapsed="false">
      <c r="A131" s="283"/>
      <c r="B131" s="247" t="s">
        <v>380</v>
      </c>
      <c r="C131" s="247" t="s">
        <v>318</v>
      </c>
      <c r="D131" s="247" t="s">
        <v>303</v>
      </c>
      <c r="E131" s="290" t="s">
        <v>381</v>
      </c>
      <c r="F131" s="253" t="n">
        <v>3320.6</v>
      </c>
      <c r="G131" s="254"/>
      <c r="H131" s="255" t="n">
        <v>100</v>
      </c>
      <c r="I131" s="253" t="n">
        <f aca="false">F131+G131+H131</f>
        <v>3420.6</v>
      </c>
      <c r="J131" s="256"/>
      <c r="K131" s="253"/>
      <c r="L131" s="253" t="n">
        <f aca="false">I131+J131+K131</f>
        <v>3420.6</v>
      </c>
      <c r="M131" s="256"/>
      <c r="N131" s="256"/>
      <c r="O131" s="253" t="n">
        <f aca="false">L131+M131+N131</f>
        <v>3420.6</v>
      </c>
      <c r="P131" s="253"/>
      <c r="Q131" s="253" t="n">
        <v>3420.6</v>
      </c>
      <c r="R131" s="253" t="n">
        <v>3270.5</v>
      </c>
      <c r="S131" s="284" t="n">
        <f aca="false">R131/Q131</f>
        <v>0.956118809565573</v>
      </c>
    </row>
    <row r="132" customFormat="false" ht="30" hidden="false" customHeight="false" outlineLevel="0" collapsed="false">
      <c r="A132" s="283"/>
      <c r="B132" s="247" t="s">
        <v>382</v>
      </c>
      <c r="C132" s="247" t="s">
        <v>383</v>
      </c>
      <c r="D132" s="247" t="s">
        <v>374</v>
      </c>
      <c r="E132" s="313" t="s">
        <v>495</v>
      </c>
      <c r="F132" s="253"/>
      <c r="G132" s="242"/>
      <c r="H132" s="243"/>
      <c r="I132" s="253"/>
      <c r="J132" s="256"/>
      <c r="K132" s="253"/>
      <c r="L132" s="253"/>
      <c r="M132" s="256"/>
      <c r="N132" s="256"/>
      <c r="O132" s="253"/>
      <c r="P132" s="253"/>
      <c r="Q132" s="253" t="n">
        <v>8.6</v>
      </c>
      <c r="R132" s="253" t="n">
        <v>3.3</v>
      </c>
      <c r="S132" s="284" t="n">
        <f aca="false">R132/Q132</f>
        <v>0.383720930232558</v>
      </c>
    </row>
    <row r="133" customFormat="false" ht="30" hidden="false" customHeight="false" outlineLevel="0" collapsed="false">
      <c r="A133" s="283"/>
      <c r="B133" s="247"/>
      <c r="C133" s="247" t="s">
        <v>385</v>
      </c>
      <c r="D133" s="247" t="s">
        <v>374</v>
      </c>
      <c r="E133" s="313" t="s">
        <v>496</v>
      </c>
      <c r="F133" s="253"/>
      <c r="G133" s="242"/>
      <c r="H133" s="243"/>
      <c r="I133" s="253"/>
      <c r="J133" s="256"/>
      <c r="K133" s="253"/>
      <c r="L133" s="253"/>
      <c r="M133" s="256"/>
      <c r="N133" s="256"/>
      <c r="O133" s="253"/>
      <c r="P133" s="253"/>
      <c r="Q133" s="253" t="n">
        <v>942.6</v>
      </c>
      <c r="R133" s="253" t="n">
        <v>543.6</v>
      </c>
      <c r="S133" s="284" t="n">
        <f aca="false">R133/Q133</f>
        <v>0.576702737110121</v>
      </c>
    </row>
    <row r="134" customFormat="false" ht="15" hidden="false" customHeight="false" outlineLevel="0" collapsed="false">
      <c r="A134" s="283"/>
      <c r="B134" s="247"/>
      <c r="C134" s="247"/>
      <c r="D134" s="247"/>
      <c r="E134" s="279"/>
      <c r="F134" s="253"/>
      <c r="G134" s="242"/>
      <c r="H134" s="243"/>
      <c r="I134" s="253"/>
      <c r="J134" s="256"/>
      <c r="K134" s="253"/>
      <c r="L134" s="256"/>
      <c r="M134" s="256"/>
      <c r="N134" s="256"/>
      <c r="O134" s="253"/>
      <c r="P134" s="253"/>
      <c r="Q134" s="253"/>
      <c r="R134" s="253"/>
      <c r="S134" s="284"/>
    </row>
    <row r="135" customFormat="false" ht="15.75" hidden="false" customHeight="false" outlineLevel="0" collapsed="false">
      <c r="A135" s="280" t="s">
        <v>489</v>
      </c>
      <c r="B135" s="281"/>
      <c r="C135" s="281"/>
      <c r="D135" s="281"/>
      <c r="E135" s="248" t="s">
        <v>497</v>
      </c>
      <c r="F135" s="249" t="n">
        <f aca="false">F136+F137</f>
        <v>5404.9</v>
      </c>
      <c r="G135" s="268" t="n">
        <f aca="false">G136+G137</f>
        <v>493.2</v>
      </c>
      <c r="H135" s="269" t="n">
        <f aca="false">H136+H137</f>
        <v>174.125</v>
      </c>
      <c r="I135" s="249" t="n">
        <f aca="false">I136+I137</f>
        <v>6072.225</v>
      </c>
      <c r="J135" s="249" t="n">
        <f aca="false">J136+J137</f>
        <v>0</v>
      </c>
      <c r="K135" s="249" t="n">
        <f aca="false">K136+K137</f>
        <v>0</v>
      </c>
      <c r="L135" s="249" t="n">
        <f aca="false">L136+L137</f>
        <v>6072.225</v>
      </c>
      <c r="M135" s="249" t="n">
        <f aca="false">M136+M137</f>
        <v>0</v>
      </c>
      <c r="N135" s="249" t="n">
        <f aca="false">N136+N137</f>
        <v>-21</v>
      </c>
      <c r="O135" s="249" t="n">
        <f aca="false">O136+O137</f>
        <v>5889.325</v>
      </c>
      <c r="P135" s="249" t="n">
        <f aca="false">P136+P137</f>
        <v>0</v>
      </c>
      <c r="Q135" s="249" t="n">
        <f aca="false">Q136+Q137</f>
        <v>5889.3</v>
      </c>
      <c r="R135" s="249" t="n">
        <f aca="false">R136+R137</f>
        <v>5838.6</v>
      </c>
      <c r="S135" s="284" t="n">
        <f aca="false">R135/Q135</f>
        <v>0.991391167031736</v>
      </c>
    </row>
    <row r="136" customFormat="false" ht="15" hidden="false" customHeight="false" outlineLevel="0" collapsed="false">
      <c r="A136" s="283"/>
      <c r="B136" s="247" t="s">
        <v>367</v>
      </c>
      <c r="C136" s="247" t="s">
        <v>491</v>
      </c>
      <c r="D136" s="247" t="s">
        <v>378</v>
      </c>
      <c r="E136" s="279" t="s">
        <v>498</v>
      </c>
      <c r="F136" s="253" t="n">
        <v>5404.9</v>
      </c>
      <c r="G136" s="254"/>
      <c r="H136" s="255" t="n">
        <v>174.125</v>
      </c>
      <c r="I136" s="253" t="n">
        <f aca="false">F136+G136+H136</f>
        <v>5579.025</v>
      </c>
      <c r="J136" s="256"/>
      <c r="K136" s="253"/>
      <c r="L136" s="253" t="n">
        <f aca="false">I136+J136+K136</f>
        <v>5579.025</v>
      </c>
      <c r="M136" s="256"/>
      <c r="N136" s="256" t="n">
        <v>-21</v>
      </c>
      <c r="O136" s="253" t="n">
        <f aca="false">L136+M136+N136</f>
        <v>5558.025</v>
      </c>
      <c r="P136" s="253"/>
      <c r="Q136" s="253" t="n">
        <v>5558</v>
      </c>
      <c r="R136" s="253" t="n">
        <v>5507.3</v>
      </c>
      <c r="S136" s="284" t="n">
        <f aca="false">R136/Q136</f>
        <v>0.990878013673983</v>
      </c>
    </row>
    <row r="137" customFormat="false" ht="30" hidden="false" customHeight="false" outlineLevel="0" collapsed="false">
      <c r="A137" s="283"/>
      <c r="B137" s="247"/>
      <c r="C137" s="247" t="s">
        <v>373</v>
      </c>
      <c r="D137" s="247" t="s">
        <v>374</v>
      </c>
      <c r="E137" s="307" t="s">
        <v>499</v>
      </c>
      <c r="F137" s="253"/>
      <c r="G137" s="254" t="n">
        <v>493.2</v>
      </c>
      <c r="H137" s="255"/>
      <c r="I137" s="253" t="n">
        <f aca="false">F137+G137+H137</f>
        <v>493.2</v>
      </c>
      <c r="J137" s="256"/>
      <c r="K137" s="253"/>
      <c r="L137" s="253" t="n">
        <f aca="false">I137+J137+K137</f>
        <v>493.2</v>
      </c>
      <c r="M137" s="256"/>
      <c r="N137" s="256"/>
      <c r="O137" s="253" t="n">
        <v>331.3</v>
      </c>
      <c r="P137" s="253"/>
      <c r="Q137" s="253" t="n">
        <v>331.3</v>
      </c>
      <c r="R137" s="253" t="n">
        <v>331.3</v>
      </c>
      <c r="S137" s="284" t="n">
        <f aca="false">R137/Q137</f>
        <v>1</v>
      </c>
    </row>
    <row r="138" customFormat="false" ht="15" hidden="false" customHeight="false" outlineLevel="0" collapsed="false">
      <c r="A138" s="283"/>
      <c r="B138" s="247"/>
      <c r="C138" s="247"/>
      <c r="D138" s="247"/>
      <c r="E138" s="252"/>
      <c r="F138" s="253"/>
      <c r="G138" s="242"/>
      <c r="H138" s="243"/>
      <c r="I138" s="253"/>
      <c r="J138" s="256"/>
      <c r="K138" s="253"/>
      <c r="L138" s="256"/>
      <c r="M138" s="256"/>
      <c r="N138" s="256"/>
      <c r="O138" s="253"/>
      <c r="P138" s="253"/>
      <c r="Q138" s="253"/>
      <c r="R138" s="253"/>
      <c r="S138" s="284"/>
    </row>
    <row r="139" customFormat="false" ht="15.75" hidden="false" customHeight="false" outlineLevel="0" collapsed="false">
      <c r="A139" s="280" t="s">
        <v>500</v>
      </c>
      <c r="B139" s="281"/>
      <c r="C139" s="281"/>
      <c r="D139" s="281"/>
      <c r="E139" s="248" t="s">
        <v>501</v>
      </c>
      <c r="F139" s="249" t="n">
        <f aca="false">SUM(F140:F142)</f>
        <v>11988.8</v>
      </c>
      <c r="G139" s="268" t="n">
        <f aca="false">SUM(G140:G142)</f>
        <v>0</v>
      </c>
      <c r="H139" s="269" t="n">
        <f aca="false">SUM(H140:H142)</f>
        <v>-12</v>
      </c>
      <c r="I139" s="249" t="n">
        <f aca="false">SUM(I140:I142)</f>
        <v>11976.8</v>
      </c>
      <c r="J139" s="249" t="n">
        <f aca="false">SUM(J140:J142)</f>
        <v>0</v>
      </c>
      <c r="K139" s="249" t="n">
        <f aca="false">SUM(K140:K142)</f>
        <v>0</v>
      </c>
      <c r="L139" s="249" t="n">
        <f aca="false">SUM(L140:L142)</f>
        <v>11976.8</v>
      </c>
      <c r="M139" s="249" t="n">
        <f aca="false">SUM(M140:M142)</f>
        <v>0</v>
      </c>
      <c r="N139" s="249" t="n">
        <f aca="false">SUM(N140:N142)</f>
        <v>-587.3</v>
      </c>
      <c r="O139" s="249" t="n">
        <f aca="false">SUM(O140:O142)</f>
        <v>11389.5</v>
      </c>
      <c r="P139" s="249" t="n">
        <f aca="false">SUM(P140:P142)</f>
        <v>0</v>
      </c>
      <c r="Q139" s="249" t="n">
        <f aca="false">SUM(Q140:Q142)</f>
        <v>11389.5</v>
      </c>
      <c r="R139" s="249" t="n">
        <f aca="false">SUM(R140:R142)</f>
        <v>11307</v>
      </c>
      <c r="S139" s="282" t="n">
        <f aca="false">R139/Q139</f>
        <v>0.992756486237324</v>
      </c>
    </row>
    <row r="140" customFormat="false" ht="15" hidden="false" customHeight="false" outlineLevel="0" collapsed="false">
      <c r="A140" s="283"/>
      <c r="B140" s="247" t="s">
        <v>376</v>
      </c>
      <c r="C140" s="247" t="s">
        <v>502</v>
      </c>
      <c r="D140" s="247" t="s">
        <v>435</v>
      </c>
      <c r="E140" s="252" t="s">
        <v>503</v>
      </c>
      <c r="F140" s="253" t="n">
        <v>5767</v>
      </c>
      <c r="G140" s="254"/>
      <c r="H140" s="255"/>
      <c r="I140" s="253" t="n">
        <f aca="false">F140+G140+H140</f>
        <v>5767</v>
      </c>
      <c r="J140" s="256"/>
      <c r="K140" s="253"/>
      <c r="L140" s="253" t="n">
        <f aca="false">I140+J140+K140</f>
        <v>5767</v>
      </c>
      <c r="M140" s="256"/>
      <c r="N140" s="253" t="n">
        <v>-389.3</v>
      </c>
      <c r="O140" s="253" t="n">
        <f aca="false">L140+M140+N140</f>
        <v>5377.7</v>
      </c>
      <c r="P140" s="253"/>
      <c r="Q140" s="253" t="n">
        <v>5377.7</v>
      </c>
      <c r="R140" s="253" t="n">
        <v>5353.6</v>
      </c>
      <c r="S140" s="284" t="n">
        <f aca="false">R140/Q140</f>
        <v>0.995518530226677</v>
      </c>
    </row>
    <row r="141" customFormat="false" ht="15" hidden="false" customHeight="false" outlineLevel="0" collapsed="false">
      <c r="A141" s="283"/>
      <c r="B141" s="247" t="s">
        <v>504</v>
      </c>
      <c r="C141" s="247" t="s">
        <v>502</v>
      </c>
      <c r="D141" s="247" t="s">
        <v>435</v>
      </c>
      <c r="E141" s="303" t="s">
        <v>505</v>
      </c>
      <c r="F141" s="253" t="n">
        <v>4855.7</v>
      </c>
      <c r="G141" s="254"/>
      <c r="H141" s="255"/>
      <c r="I141" s="253" t="n">
        <f aca="false">F141+G141+H141</f>
        <v>4855.7</v>
      </c>
      <c r="J141" s="256"/>
      <c r="K141" s="253"/>
      <c r="L141" s="253" t="n">
        <f aca="false">I141+J141+K141</f>
        <v>4855.7</v>
      </c>
      <c r="M141" s="256"/>
      <c r="N141" s="253" t="n">
        <v>-111</v>
      </c>
      <c r="O141" s="253" t="n">
        <f aca="false">L141+M141+N141</f>
        <v>4744.7</v>
      </c>
      <c r="P141" s="253"/>
      <c r="Q141" s="253" t="n">
        <v>4744.7</v>
      </c>
      <c r="R141" s="253" t="n">
        <v>4705.5</v>
      </c>
      <c r="S141" s="284" t="n">
        <f aca="false">R141/Q141</f>
        <v>0.991738149935718</v>
      </c>
    </row>
    <row r="142" customFormat="false" ht="30" hidden="false" customHeight="false" outlineLevel="0" collapsed="false">
      <c r="A142" s="283"/>
      <c r="B142" s="247" t="s">
        <v>380</v>
      </c>
      <c r="C142" s="247" t="s">
        <v>318</v>
      </c>
      <c r="D142" s="247" t="s">
        <v>303</v>
      </c>
      <c r="E142" s="290" t="s">
        <v>381</v>
      </c>
      <c r="F142" s="253" t="n">
        <v>1366.1</v>
      </c>
      <c r="G142" s="254"/>
      <c r="H142" s="255" t="n">
        <v>-12</v>
      </c>
      <c r="I142" s="253" t="n">
        <f aca="false">F142+G142+H142</f>
        <v>1354.1</v>
      </c>
      <c r="J142" s="256"/>
      <c r="K142" s="253"/>
      <c r="L142" s="253" t="n">
        <f aca="false">I142+J142+K142</f>
        <v>1354.1</v>
      </c>
      <c r="M142" s="256"/>
      <c r="N142" s="253" t="n">
        <v>-87</v>
      </c>
      <c r="O142" s="253" t="n">
        <f aca="false">L142+M142+N142</f>
        <v>1267.1</v>
      </c>
      <c r="P142" s="253"/>
      <c r="Q142" s="253" t="n">
        <v>1267.1</v>
      </c>
      <c r="R142" s="253" t="n">
        <v>1247.9</v>
      </c>
      <c r="S142" s="284" t="n">
        <f aca="false">R142/Q142</f>
        <v>0.984847289085313</v>
      </c>
    </row>
    <row r="143" customFormat="false" ht="15" hidden="false" customHeight="false" outlineLevel="0" collapsed="false">
      <c r="A143" s="283"/>
      <c r="B143" s="247"/>
      <c r="C143" s="247"/>
      <c r="D143" s="247"/>
      <c r="E143" s="303"/>
      <c r="F143" s="253"/>
      <c r="G143" s="242"/>
      <c r="H143" s="243"/>
      <c r="I143" s="253"/>
      <c r="J143" s="256"/>
      <c r="K143" s="253"/>
      <c r="L143" s="256"/>
      <c r="M143" s="256"/>
      <c r="N143" s="256"/>
      <c r="O143" s="253"/>
      <c r="P143" s="253"/>
      <c r="Q143" s="253"/>
      <c r="R143" s="253"/>
      <c r="S143" s="284"/>
    </row>
    <row r="144" customFormat="false" ht="15.75" hidden="false" customHeight="false" outlineLevel="0" collapsed="false">
      <c r="A144" s="280" t="s">
        <v>506</v>
      </c>
      <c r="B144" s="281"/>
      <c r="C144" s="281"/>
      <c r="D144" s="281"/>
      <c r="E144" s="248" t="s">
        <v>507</v>
      </c>
      <c r="F144" s="249" t="n">
        <f aca="false">SUM(F145:F148)</f>
        <v>3105.9</v>
      </c>
      <c r="G144" s="268" t="n">
        <f aca="false">SUM(G145:G148)</f>
        <v>0</v>
      </c>
      <c r="H144" s="269" t="n">
        <f aca="false">SUM(H145:H148)</f>
        <v>0</v>
      </c>
      <c r="I144" s="249" t="n">
        <f aca="false">SUM(I145:I148)</f>
        <v>3105.9</v>
      </c>
      <c r="J144" s="249" t="n">
        <f aca="false">SUM(J145:J148)</f>
        <v>0</v>
      </c>
      <c r="K144" s="249" t="n">
        <f aca="false">SUM(K145:K148)</f>
        <v>0</v>
      </c>
      <c r="L144" s="249" t="n">
        <f aca="false">SUM(L145:L148)</f>
        <v>3105.9</v>
      </c>
      <c r="M144" s="249" t="n">
        <f aca="false">SUM(M145:M148)</f>
        <v>0</v>
      </c>
      <c r="N144" s="249" t="n">
        <f aca="false">SUM(N145:N148)</f>
        <v>-179.7</v>
      </c>
      <c r="O144" s="249" t="n">
        <f aca="false">SUM(O145:O148)</f>
        <v>2926.2</v>
      </c>
      <c r="P144" s="249" t="n">
        <f aca="false">SUM(P145:P148)</f>
        <v>60</v>
      </c>
      <c r="Q144" s="249" t="n">
        <f aca="false">SUM(Q145:Q148)</f>
        <v>2986.2</v>
      </c>
      <c r="R144" s="249" t="n">
        <f aca="false">SUM(R145:R148)</f>
        <v>2952.4</v>
      </c>
      <c r="S144" s="282" t="n">
        <f aca="false">R144/Q144</f>
        <v>0.98868126716228</v>
      </c>
    </row>
    <row r="145" customFormat="false" ht="15" hidden="false" customHeight="false" outlineLevel="0" collapsed="false">
      <c r="A145" s="283"/>
      <c r="B145" s="247" t="s">
        <v>460</v>
      </c>
      <c r="C145" s="247" t="s">
        <v>508</v>
      </c>
      <c r="D145" s="247" t="s">
        <v>509</v>
      </c>
      <c r="E145" s="303" t="s">
        <v>510</v>
      </c>
      <c r="F145" s="253" t="n">
        <v>580</v>
      </c>
      <c r="G145" s="254"/>
      <c r="H145" s="255"/>
      <c r="I145" s="253" t="n">
        <f aca="false">F145+G145+H145</f>
        <v>580</v>
      </c>
      <c r="J145" s="256"/>
      <c r="K145" s="253" t="n">
        <v>-68.6</v>
      </c>
      <c r="L145" s="253" t="n">
        <f aca="false">I145+J145+K145</f>
        <v>511.4</v>
      </c>
      <c r="M145" s="256"/>
      <c r="N145" s="253" t="n">
        <v>-84.7</v>
      </c>
      <c r="O145" s="253" t="n">
        <f aca="false">L145+M145+N145</f>
        <v>426.7</v>
      </c>
      <c r="P145" s="253"/>
      <c r="Q145" s="253" t="n">
        <v>426.7</v>
      </c>
      <c r="R145" s="253" t="n">
        <v>426.6</v>
      </c>
      <c r="S145" s="284" t="n">
        <f aca="false">R145/Q145</f>
        <v>0.999765643309117</v>
      </c>
    </row>
    <row r="146" customFormat="false" ht="15" hidden="false" customHeight="false" outlineLevel="0" collapsed="false">
      <c r="A146" s="283"/>
      <c r="B146" s="247" t="s">
        <v>511</v>
      </c>
      <c r="C146" s="247" t="s">
        <v>512</v>
      </c>
      <c r="D146" s="247" t="s">
        <v>295</v>
      </c>
      <c r="E146" s="303" t="s">
        <v>513</v>
      </c>
      <c r="F146" s="253"/>
      <c r="G146" s="254"/>
      <c r="H146" s="255"/>
      <c r="I146" s="253"/>
      <c r="J146" s="256"/>
      <c r="K146" s="253"/>
      <c r="L146" s="253"/>
      <c r="M146" s="256"/>
      <c r="N146" s="253"/>
      <c r="O146" s="253"/>
      <c r="P146" s="253" t="n">
        <v>60</v>
      </c>
      <c r="Q146" s="253" t="n">
        <v>60</v>
      </c>
      <c r="R146" s="253" t="n">
        <v>48.2</v>
      </c>
      <c r="S146" s="284" t="n">
        <f aca="false">R146/Q146</f>
        <v>0.803333333333333</v>
      </c>
    </row>
    <row r="147" customFormat="false" ht="15" hidden="false" customHeight="false" outlineLevel="0" collapsed="false">
      <c r="A147" s="283"/>
      <c r="B147" s="247" t="s">
        <v>511</v>
      </c>
      <c r="C147" s="247" t="s">
        <v>514</v>
      </c>
      <c r="D147" s="247" t="s">
        <v>435</v>
      </c>
      <c r="E147" s="252" t="s">
        <v>515</v>
      </c>
      <c r="F147" s="253" t="n">
        <v>2225.9</v>
      </c>
      <c r="G147" s="254"/>
      <c r="H147" s="255"/>
      <c r="I147" s="253" t="n">
        <f aca="false">F147+G147+H147</f>
        <v>2225.9</v>
      </c>
      <c r="J147" s="256"/>
      <c r="K147" s="253" t="n">
        <v>68.6</v>
      </c>
      <c r="L147" s="253" t="n">
        <f aca="false">I147+J147+K147</f>
        <v>2294.5</v>
      </c>
      <c r="M147" s="256"/>
      <c r="N147" s="253" t="n">
        <v>-95</v>
      </c>
      <c r="O147" s="253" t="n">
        <f aca="false">L147+M147+N147</f>
        <v>2199.5</v>
      </c>
      <c r="P147" s="253"/>
      <c r="Q147" s="253" t="n">
        <v>2199.5</v>
      </c>
      <c r="R147" s="253" t="n">
        <v>2177.6</v>
      </c>
      <c r="S147" s="284" t="n">
        <f aca="false">R147/Q147</f>
        <v>0.990043191634462</v>
      </c>
    </row>
    <row r="148" customFormat="false" ht="30" hidden="false" customHeight="false" outlineLevel="0" collapsed="false">
      <c r="A148" s="283"/>
      <c r="B148" s="247"/>
      <c r="C148" s="247" t="s">
        <v>318</v>
      </c>
      <c r="D148" s="247" t="s">
        <v>303</v>
      </c>
      <c r="E148" s="290" t="s">
        <v>516</v>
      </c>
      <c r="F148" s="253" t="n">
        <v>300</v>
      </c>
      <c r="G148" s="254"/>
      <c r="H148" s="255"/>
      <c r="I148" s="253" t="n">
        <f aca="false">F148+G148+H148</f>
        <v>300</v>
      </c>
      <c r="J148" s="256"/>
      <c r="K148" s="253"/>
      <c r="L148" s="253" t="n">
        <f aca="false">I148+J148+K148</f>
        <v>300</v>
      </c>
      <c r="M148" s="256"/>
      <c r="N148" s="256"/>
      <c r="O148" s="253" t="n">
        <f aca="false">L148+M148+N148</f>
        <v>300</v>
      </c>
      <c r="P148" s="253"/>
      <c r="Q148" s="253" t="n">
        <v>300</v>
      </c>
      <c r="R148" s="253" t="n">
        <v>300</v>
      </c>
      <c r="S148" s="284" t="n">
        <f aca="false">R148/Q148</f>
        <v>1</v>
      </c>
    </row>
    <row r="149" customFormat="false" ht="15" hidden="false" customHeight="false" outlineLevel="0" collapsed="false">
      <c r="A149" s="283"/>
      <c r="B149" s="247"/>
      <c r="C149" s="247"/>
      <c r="D149" s="247"/>
      <c r="E149" s="305"/>
      <c r="F149" s="253"/>
      <c r="G149" s="242"/>
      <c r="H149" s="243"/>
      <c r="I149" s="253"/>
      <c r="J149" s="256"/>
      <c r="K149" s="253"/>
      <c r="L149" s="256"/>
      <c r="M149" s="256"/>
      <c r="N149" s="256"/>
      <c r="O149" s="253"/>
      <c r="P149" s="253"/>
      <c r="Q149" s="253"/>
      <c r="R149" s="253"/>
      <c r="S149" s="284"/>
    </row>
    <row r="150" customFormat="false" ht="15.75" hidden="false" customHeight="false" outlineLevel="0" collapsed="false">
      <c r="A150" s="280" t="s">
        <v>517</v>
      </c>
      <c r="B150" s="281"/>
      <c r="C150" s="281"/>
      <c r="D150" s="281"/>
      <c r="E150" s="248" t="s">
        <v>518</v>
      </c>
      <c r="F150" s="249" t="n">
        <f aca="false">SUM(F151:F193)</f>
        <v>671299.743</v>
      </c>
      <c r="G150" s="347" t="n">
        <f aca="false">SUM(G151:G193)</f>
        <v>5334.199</v>
      </c>
      <c r="H150" s="269" t="n">
        <f aca="false">SUM(H151:H193)</f>
        <v>-27200.78</v>
      </c>
      <c r="I150" s="249" t="n">
        <f aca="false">SUM(I151:I193)</f>
        <v>649433.162</v>
      </c>
      <c r="J150" s="249" t="n">
        <f aca="false">SUM(J151:J193)</f>
        <v>9315.8</v>
      </c>
      <c r="K150" s="249" t="n">
        <f aca="false">SUM(K151:K193)</f>
        <v>4322.6</v>
      </c>
      <c r="L150" s="249" t="n">
        <f aca="false">SUM(L151:L193)</f>
        <v>663071.562</v>
      </c>
      <c r="M150" s="249" t="n">
        <f aca="false">SUM(M151:M193)</f>
        <v>-8710.3</v>
      </c>
      <c r="N150" s="249" t="n">
        <f aca="false">SUM(N151:N193)</f>
        <v>-719.2</v>
      </c>
      <c r="O150" s="249" t="n">
        <f aca="false">SUM(O151:O193)</f>
        <v>666311.622</v>
      </c>
      <c r="P150" s="249" t="n">
        <f aca="false">SUM(P151:P193)</f>
        <v>-749.1</v>
      </c>
      <c r="Q150" s="249" t="n">
        <f aca="false">SUM(Q151:Q193)</f>
        <v>665847.422</v>
      </c>
      <c r="R150" s="249" t="n">
        <f aca="false">SUM(R151:R193)</f>
        <v>633379.791</v>
      </c>
      <c r="S150" s="282" t="n">
        <f aca="false">R150/Q150</f>
        <v>0.951238632264315</v>
      </c>
    </row>
    <row r="151" customFormat="false" ht="15" hidden="false" customHeight="false" outlineLevel="0" collapsed="false">
      <c r="A151" s="283"/>
      <c r="B151" s="247" t="s">
        <v>519</v>
      </c>
      <c r="C151" s="247" t="s">
        <v>520</v>
      </c>
      <c r="D151" s="247"/>
      <c r="E151" s="252" t="s">
        <v>521</v>
      </c>
      <c r="F151" s="253"/>
      <c r="G151" s="254"/>
      <c r="H151" s="255"/>
      <c r="I151" s="253"/>
      <c r="J151" s="256"/>
      <c r="K151" s="253"/>
      <c r="L151" s="253"/>
      <c r="M151" s="256"/>
      <c r="N151" s="256"/>
      <c r="O151" s="253"/>
      <c r="P151" s="253"/>
      <c r="Q151" s="253"/>
      <c r="R151" s="253"/>
      <c r="S151" s="284"/>
    </row>
    <row r="152" customFormat="false" ht="15" hidden="false" customHeight="false" outlineLevel="0" collapsed="false">
      <c r="A152" s="283"/>
      <c r="B152" s="247"/>
      <c r="C152" s="247"/>
      <c r="D152" s="247" t="s">
        <v>435</v>
      </c>
      <c r="E152" s="279" t="s">
        <v>522</v>
      </c>
      <c r="F152" s="253" t="n">
        <v>213743.6</v>
      </c>
      <c r="G152" s="254"/>
      <c r="H152" s="255"/>
      <c r="I152" s="253" t="n">
        <f aca="false">F152+G152+H152</f>
        <v>213743.6</v>
      </c>
      <c r="J152" s="256"/>
      <c r="K152" s="253"/>
      <c r="L152" s="253" t="n">
        <f aca="false">I152+J152+K152</f>
        <v>213743.6</v>
      </c>
      <c r="M152" s="256"/>
      <c r="N152" s="253"/>
      <c r="O152" s="253" t="n">
        <v>206320.6</v>
      </c>
      <c r="P152" s="253"/>
      <c r="Q152" s="253" t="n">
        <v>206320.6</v>
      </c>
      <c r="R152" s="253" t="n">
        <v>198718.2</v>
      </c>
      <c r="S152" s="284" t="n">
        <f aca="false">R152/Q152</f>
        <v>0.963152491801594</v>
      </c>
    </row>
    <row r="153" customFormat="false" ht="15" hidden="false" customHeight="false" outlineLevel="0" collapsed="false">
      <c r="A153" s="283"/>
      <c r="B153" s="247"/>
      <c r="C153" s="247"/>
      <c r="D153" s="247" t="s">
        <v>435</v>
      </c>
      <c r="E153" s="279" t="s">
        <v>523</v>
      </c>
      <c r="F153" s="253" t="n">
        <v>64009</v>
      </c>
      <c r="G153" s="254"/>
      <c r="H153" s="255"/>
      <c r="I153" s="253" t="n">
        <f aca="false">F153+G153+H153</f>
        <v>64009</v>
      </c>
      <c r="J153" s="256"/>
      <c r="K153" s="253"/>
      <c r="L153" s="253" t="n">
        <f aca="false">I153+J153+K153</f>
        <v>64009</v>
      </c>
      <c r="M153" s="256"/>
      <c r="N153" s="253" t="n">
        <v>38.8</v>
      </c>
      <c r="O153" s="253" t="n">
        <v>63324.2</v>
      </c>
      <c r="P153" s="253"/>
      <c r="Q153" s="253" t="n">
        <v>63324.2</v>
      </c>
      <c r="R153" s="253" t="n">
        <v>55837.3</v>
      </c>
      <c r="S153" s="284" t="n">
        <f aca="false">R153/Q153</f>
        <v>0.881768739281349</v>
      </c>
    </row>
    <row r="154" customFormat="false" ht="15" hidden="false" customHeight="false" outlineLevel="0" collapsed="false">
      <c r="A154" s="283"/>
      <c r="B154" s="247"/>
      <c r="C154" s="247"/>
      <c r="D154" s="247" t="s">
        <v>435</v>
      </c>
      <c r="E154" s="279" t="s">
        <v>428</v>
      </c>
      <c r="F154" s="253" t="n">
        <v>1578.5</v>
      </c>
      <c r="G154" s="254"/>
      <c r="H154" s="255"/>
      <c r="I154" s="253" t="n">
        <f aca="false">F154+G154+H154</f>
        <v>1578.5</v>
      </c>
      <c r="J154" s="256"/>
      <c r="K154" s="253"/>
      <c r="L154" s="253" t="n">
        <f aca="false">I154+J154+K154</f>
        <v>1578.5</v>
      </c>
      <c r="M154" s="256"/>
      <c r="N154" s="253" t="n">
        <f aca="false">6.6-38.8</f>
        <v>-32.2</v>
      </c>
      <c r="O154" s="253" t="n">
        <f aca="false">L154+M154+N154</f>
        <v>1546.3</v>
      </c>
      <c r="P154" s="253" t="n">
        <v>-254.8</v>
      </c>
      <c r="Q154" s="253" t="n">
        <v>1291.5</v>
      </c>
      <c r="R154" s="253" t="n">
        <v>1248.4</v>
      </c>
      <c r="S154" s="284" t="n">
        <f aca="false">R154/Q154</f>
        <v>0.966627951993806</v>
      </c>
    </row>
    <row r="155" customFormat="false" ht="15" hidden="false" customHeight="false" outlineLevel="0" collapsed="false">
      <c r="A155" s="283"/>
      <c r="B155" s="247"/>
      <c r="C155" s="247"/>
      <c r="D155" s="266" t="s">
        <v>435</v>
      </c>
      <c r="E155" s="348" t="s">
        <v>524</v>
      </c>
      <c r="F155" s="253"/>
      <c r="G155" s="322"/>
      <c r="H155" s="326" t="n">
        <v>2230.35</v>
      </c>
      <c r="I155" s="253" t="n">
        <f aca="false">F155+G155+H155</f>
        <v>2230.35</v>
      </c>
      <c r="J155" s="256"/>
      <c r="K155" s="253"/>
      <c r="L155" s="253" t="n">
        <f aca="false">I155+J155+K155</f>
        <v>2230.35</v>
      </c>
      <c r="M155" s="256"/>
      <c r="N155" s="253"/>
      <c r="O155" s="253" t="n">
        <f aca="false">L155+M155+N155</f>
        <v>2230.35</v>
      </c>
      <c r="P155" s="253"/>
      <c r="Q155" s="276" t="n">
        <v>2230.35</v>
      </c>
      <c r="R155" s="276" t="n">
        <v>2230.35</v>
      </c>
      <c r="S155" s="284" t="n">
        <f aca="false">R155/Q155</f>
        <v>1</v>
      </c>
    </row>
    <row r="156" customFormat="false" ht="30" hidden="false" customHeight="false" outlineLevel="0" collapsed="false">
      <c r="A156" s="283"/>
      <c r="B156" s="247"/>
      <c r="C156" s="247" t="s">
        <v>525</v>
      </c>
      <c r="D156" s="266" t="s">
        <v>374</v>
      </c>
      <c r="E156" s="349" t="s">
        <v>526</v>
      </c>
      <c r="F156" s="253"/>
      <c r="G156" s="322"/>
      <c r="H156" s="326"/>
      <c r="I156" s="253"/>
      <c r="J156" s="256"/>
      <c r="K156" s="253"/>
      <c r="L156" s="253"/>
      <c r="M156" s="256"/>
      <c r="N156" s="253"/>
      <c r="O156" s="253"/>
      <c r="P156" s="253"/>
      <c r="Q156" s="253" t="n">
        <v>300</v>
      </c>
      <c r="R156" s="253" t="n">
        <v>300</v>
      </c>
      <c r="S156" s="284" t="n">
        <f aca="false">R156/Q156</f>
        <v>1</v>
      </c>
    </row>
    <row r="157" customFormat="false" ht="30" hidden="false" customHeight="false" outlineLevel="0" collapsed="false">
      <c r="A157" s="283"/>
      <c r="B157" s="247"/>
      <c r="C157" s="266" t="s">
        <v>305</v>
      </c>
      <c r="D157" s="266" t="s">
        <v>306</v>
      </c>
      <c r="E157" s="277" t="s">
        <v>527</v>
      </c>
      <c r="F157" s="276" t="n">
        <v>1608.477</v>
      </c>
      <c r="G157" s="325"/>
      <c r="H157" s="326"/>
      <c r="I157" s="276" t="n">
        <f aca="false">F157+G157+H157</f>
        <v>1608.477</v>
      </c>
      <c r="J157" s="256"/>
      <c r="K157" s="253"/>
      <c r="L157" s="276" t="n">
        <f aca="false">I157+J157+K157</f>
        <v>1608.477</v>
      </c>
      <c r="M157" s="256"/>
      <c r="N157" s="253"/>
      <c r="O157" s="276" t="n">
        <v>8299.527</v>
      </c>
      <c r="P157" s="276"/>
      <c r="Q157" s="276" t="n">
        <v>8299.527</v>
      </c>
      <c r="R157" s="276" t="n">
        <v>6796.073</v>
      </c>
      <c r="S157" s="284" t="n">
        <f aca="false">R157/Q157</f>
        <v>0.818850640524454</v>
      </c>
    </row>
    <row r="158" s="289" customFormat="true" ht="30" hidden="false" customHeight="false" outlineLevel="0" collapsed="false">
      <c r="A158" s="283"/>
      <c r="B158" s="247"/>
      <c r="C158" s="247" t="s">
        <v>528</v>
      </c>
      <c r="D158" s="247" t="s">
        <v>316</v>
      </c>
      <c r="E158" s="305" t="s">
        <v>529</v>
      </c>
      <c r="F158" s="253" t="n">
        <v>187</v>
      </c>
      <c r="G158" s="286"/>
      <c r="H158" s="287"/>
      <c r="I158" s="253" t="n">
        <f aca="false">F158+G158+H158</f>
        <v>187</v>
      </c>
      <c r="J158" s="288"/>
      <c r="K158" s="253"/>
      <c r="L158" s="253" t="n">
        <f aca="false">I158+J158+K158</f>
        <v>187</v>
      </c>
      <c r="M158" s="288"/>
      <c r="N158" s="285"/>
      <c r="O158" s="253" t="n">
        <f aca="false">L158+M158+N158</f>
        <v>187</v>
      </c>
      <c r="P158" s="253" t="n">
        <v>30</v>
      </c>
      <c r="Q158" s="253" t="n">
        <v>217</v>
      </c>
      <c r="R158" s="253" t="n">
        <v>189</v>
      </c>
      <c r="S158" s="284" t="n">
        <f aca="false">R158/Q158</f>
        <v>0.870967741935484</v>
      </c>
    </row>
    <row r="159" s="289" customFormat="true" ht="30" hidden="false" customHeight="false" outlineLevel="0" collapsed="false">
      <c r="A159" s="283"/>
      <c r="B159" s="247"/>
      <c r="C159" s="247" t="s">
        <v>530</v>
      </c>
      <c r="D159" s="266" t="s">
        <v>303</v>
      </c>
      <c r="E159" s="350" t="s">
        <v>531</v>
      </c>
      <c r="F159" s="253"/>
      <c r="G159" s="286"/>
      <c r="H159" s="287"/>
      <c r="I159" s="253"/>
      <c r="J159" s="288"/>
      <c r="K159" s="253"/>
      <c r="L159" s="253"/>
      <c r="M159" s="288"/>
      <c r="N159" s="285"/>
      <c r="O159" s="253" t="n">
        <v>7423</v>
      </c>
      <c r="P159" s="253"/>
      <c r="Q159" s="253" t="n">
        <v>7423</v>
      </c>
      <c r="R159" s="253" t="n">
        <v>6203.3</v>
      </c>
      <c r="S159" s="284" t="n">
        <f aca="false">R159/Q159</f>
        <v>0.835686380169743</v>
      </c>
    </row>
    <row r="160" customFormat="false" ht="15" hidden="false" customHeight="false" outlineLevel="0" collapsed="false">
      <c r="A160" s="283"/>
      <c r="B160" s="247" t="s">
        <v>532</v>
      </c>
      <c r="C160" s="247" t="s">
        <v>533</v>
      </c>
      <c r="D160" s="247"/>
      <c r="E160" s="279" t="s">
        <v>534</v>
      </c>
      <c r="F160" s="253"/>
      <c r="G160" s="254"/>
      <c r="H160" s="255"/>
      <c r="I160" s="253"/>
      <c r="J160" s="256"/>
      <c r="K160" s="253"/>
      <c r="L160" s="253"/>
      <c r="M160" s="256"/>
      <c r="N160" s="253"/>
      <c r="O160" s="253"/>
      <c r="P160" s="253"/>
      <c r="Q160" s="253"/>
      <c r="R160" s="253"/>
      <c r="S160" s="284"/>
    </row>
    <row r="161" customFormat="false" ht="15" hidden="false" customHeight="false" outlineLevel="0" collapsed="false">
      <c r="A161" s="283"/>
      <c r="B161" s="247"/>
      <c r="C161" s="247"/>
      <c r="D161" s="247" t="s">
        <v>435</v>
      </c>
      <c r="E161" s="279" t="s">
        <v>522</v>
      </c>
      <c r="F161" s="253" t="n">
        <v>55590.3</v>
      </c>
      <c r="G161" s="254"/>
      <c r="H161" s="255"/>
      <c r="I161" s="253" t="n">
        <f aca="false">F161+G161+H161</f>
        <v>55590.3</v>
      </c>
      <c r="J161" s="256"/>
      <c r="K161" s="253" t="n">
        <v>-283.7</v>
      </c>
      <c r="L161" s="253" t="n">
        <f aca="false">I161+J161+K161</f>
        <v>55306.6</v>
      </c>
      <c r="M161" s="256"/>
      <c r="N161" s="253" t="n">
        <f aca="false">-57</f>
        <v>-57</v>
      </c>
      <c r="O161" s="253" t="n">
        <f aca="false">L161+M161+N161</f>
        <v>55249.6</v>
      </c>
      <c r="P161" s="253"/>
      <c r="Q161" s="253" t="n">
        <v>55249.6</v>
      </c>
      <c r="R161" s="253" t="n">
        <v>52331.9</v>
      </c>
      <c r="S161" s="284" t="n">
        <f aca="false">R161/Q161</f>
        <v>0.947190567895514</v>
      </c>
    </row>
    <row r="162" customFormat="false" ht="15" hidden="false" customHeight="false" outlineLevel="0" collapsed="false">
      <c r="A162" s="283"/>
      <c r="B162" s="247"/>
      <c r="C162" s="247"/>
      <c r="D162" s="247" t="s">
        <v>435</v>
      </c>
      <c r="E162" s="279" t="s">
        <v>523</v>
      </c>
      <c r="F162" s="253" t="n">
        <v>5924.5</v>
      </c>
      <c r="G162" s="254"/>
      <c r="H162" s="255"/>
      <c r="I162" s="253" t="n">
        <f aca="false">F162+G162+H162</f>
        <v>5924.5</v>
      </c>
      <c r="J162" s="256"/>
      <c r="K162" s="253"/>
      <c r="L162" s="253" t="n">
        <f aca="false">I162+J162+K162</f>
        <v>5924.5</v>
      </c>
      <c r="M162" s="256"/>
      <c r="N162" s="253" t="n">
        <v>7.1</v>
      </c>
      <c r="O162" s="253" t="n">
        <v>6697.4</v>
      </c>
      <c r="P162" s="253"/>
      <c r="Q162" s="253" t="n">
        <v>6697.4</v>
      </c>
      <c r="R162" s="253" t="n">
        <v>6202.6</v>
      </c>
      <c r="S162" s="284" t="n">
        <f aca="false">R162/Q162</f>
        <v>0.926120584107266</v>
      </c>
    </row>
    <row r="163" customFormat="false" ht="15" hidden="false" customHeight="false" outlineLevel="0" collapsed="false">
      <c r="A163" s="283"/>
      <c r="B163" s="247"/>
      <c r="C163" s="247"/>
      <c r="D163" s="247" t="s">
        <v>435</v>
      </c>
      <c r="E163" s="279" t="s">
        <v>428</v>
      </c>
      <c r="F163" s="253" t="n">
        <v>2016.3</v>
      </c>
      <c r="G163" s="254"/>
      <c r="H163" s="255"/>
      <c r="I163" s="253" t="n">
        <f aca="false">F163+G163+H163</f>
        <v>2016.3</v>
      </c>
      <c r="J163" s="256"/>
      <c r="K163" s="253"/>
      <c r="L163" s="253" t="n">
        <f aca="false">I163+J163+K163</f>
        <v>2016.3</v>
      </c>
      <c r="M163" s="256"/>
      <c r="N163" s="253" t="n">
        <f aca="false">205+100.6+50.3+128.3-7.1</f>
        <v>477.1</v>
      </c>
      <c r="O163" s="253" t="n">
        <v>2502.2</v>
      </c>
      <c r="P163" s="253" t="n">
        <f aca="false">-17.6-405.8</f>
        <v>-423.4</v>
      </c>
      <c r="Q163" s="253" t="n">
        <v>2078.8</v>
      </c>
      <c r="R163" s="253" t="n">
        <v>2070.4</v>
      </c>
      <c r="S163" s="284" t="n">
        <f aca="false">R163/Q163</f>
        <v>0.995959207234943</v>
      </c>
    </row>
    <row r="164" customFormat="false" ht="15" hidden="false" customHeight="false" outlineLevel="0" collapsed="false">
      <c r="A164" s="283"/>
      <c r="B164" s="247"/>
      <c r="C164" s="247"/>
      <c r="D164" s="266" t="s">
        <v>435</v>
      </c>
      <c r="E164" s="348" t="s">
        <v>524</v>
      </c>
      <c r="F164" s="253"/>
      <c r="G164" s="254"/>
      <c r="H164" s="326" t="n">
        <v>1987.87</v>
      </c>
      <c r="I164" s="276" t="n">
        <f aca="false">F164+G164+H164</f>
        <v>1987.87</v>
      </c>
      <c r="J164" s="256"/>
      <c r="K164" s="253"/>
      <c r="L164" s="276" t="n">
        <f aca="false">I164+J164+K164</f>
        <v>1987.87</v>
      </c>
      <c r="M164" s="256"/>
      <c r="N164" s="253"/>
      <c r="O164" s="276" t="n">
        <f aca="false">L164+M164+N164</f>
        <v>1987.87</v>
      </c>
      <c r="P164" s="276"/>
      <c r="Q164" s="276" t="n">
        <v>1987.87</v>
      </c>
      <c r="R164" s="276" t="n">
        <v>1987.87</v>
      </c>
      <c r="S164" s="284" t="n">
        <f aca="false">R164/Q164</f>
        <v>1</v>
      </c>
    </row>
    <row r="165" customFormat="false" ht="15" hidden="false" customHeight="false" outlineLevel="0" collapsed="false">
      <c r="A165" s="283"/>
      <c r="B165" s="247"/>
      <c r="C165" s="247" t="s">
        <v>535</v>
      </c>
      <c r="D165" s="247" t="s">
        <v>431</v>
      </c>
      <c r="E165" s="351" t="s">
        <v>536</v>
      </c>
      <c r="F165" s="253"/>
      <c r="G165" s="254"/>
      <c r="H165" s="255" t="n">
        <v>4620.4</v>
      </c>
      <c r="I165" s="253" t="n">
        <f aca="false">F165+G165+H165</f>
        <v>4620.4</v>
      </c>
      <c r="J165" s="256"/>
      <c r="K165" s="253"/>
      <c r="L165" s="253" t="n">
        <f aca="false">I165+J165+K165</f>
        <v>4620.4</v>
      </c>
      <c r="M165" s="256"/>
      <c r="N165" s="253" t="n">
        <v>-237.5</v>
      </c>
      <c r="O165" s="253" t="n">
        <f aca="false">L165+M165+N165</f>
        <v>4382.9</v>
      </c>
      <c r="P165" s="253"/>
      <c r="Q165" s="253" t="n">
        <v>4382.9</v>
      </c>
      <c r="R165" s="253" t="n">
        <v>4382.9</v>
      </c>
      <c r="S165" s="284" t="n">
        <f aca="false">R165/Q165</f>
        <v>1</v>
      </c>
    </row>
    <row r="166" customFormat="false" ht="15" hidden="false" customHeight="false" outlineLevel="0" collapsed="false">
      <c r="A166" s="283"/>
      <c r="B166" s="247"/>
      <c r="C166" s="247" t="s">
        <v>537</v>
      </c>
      <c r="D166" s="247"/>
      <c r="E166" s="279" t="s">
        <v>538</v>
      </c>
      <c r="F166" s="253"/>
      <c r="G166" s="254"/>
      <c r="H166" s="255"/>
      <c r="I166" s="253"/>
      <c r="J166" s="256"/>
      <c r="K166" s="253"/>
      <c r="L166" s="253"/>
      <c r="M166" s="256"/>
      <c r="N166" s="253"/>
      <c r="O166" s="253"/>
      <c r="P166" s="253"/>
      <c r="Q166" s="253"/>
      <c r="R166" s="253"/>
      <c r="S166" s="284"/>
    </row>
    <row r="167" customFormat="false" ht="15" hidden="false" customHeight="false" outlineLevel="0" collapsed="false">
      <c r="A167" s="283"/>
      <c r="B167" s="247"/>
      <c r="C167" s="247"/>
      <c r="D167" s="247" t="s">
        <v>435</v>
      </c>
      <c r="E167" s="279" t="s">
        <v>522</v>
      </c>
      <c r="F167" s="253" t="n">
        <v>43725</v>
      </c>
      <c r="G167" s="254"/>
      <c r="H167" s="255" t="n">
        <v>-3858.1</v>
      </c>
      <c r="I167" s="253" t="n">
        <f aca="false">F167+G167+H167</f>
        <v>39866.9</v>
      </c>
      <c r="J167" s="253"/>
      <c r="K167" s="253"/>
      <c r="L167" s="253" t="n">
        <f aca="false">I167+J167+K167</f>
        <v>39866.9</v>
      </c>
      <c r="M167" s="256"/>
      <c r="N167" s="253"/>
      <c r="O167" s="253" t="n">
        <v>39881.9</v>
      </c>
      <c r="P167" s="253"/>
      <c r="Q167" s="253" t="n">
        <v>39881.9</v>
      </c>
      <c r="R167" s="253" t="n">
        <v>38167.6</v>
      </c>
      <c r="S167" s="284" t="n">
        <f aca="false">R167/Q167</f>
        <v>0.95701558852512</v>
      </c>
    </row>
    <row r="168" customFormat="false" ht="15" hidden="false" customHeight="false" outlineLevel="0" collapsed="false">
      <c r="A168" s="283"/>
      <c r="B168" s="247"/>
      <c r="C168" s="247"/>
      <c r="D168" s="247" t="s">
        <v>435</v>
      </c>
      <c r="E168" s="279" t="s">
        <v>523</v>
      </c>
      <c r="F168" s="253" t="n">
        <v>37522.4</v>
      </c>
      <c r="G168" s="254"/>
      <c r="H168" s="255" t="n">
        <v>-32181.3</v>
      </c>
      <c r="I168" s="253" t="n">
        <f aca="false">F168+G168+H168</f>
        <v>5341.1</v>
      </c>
      <c r="J168" s="256"/>
      <c r="K168" s="253"/>
      <c r="L168" s="253" t="n">
        <f aca="false">I168+J168+K168</f>
        <v>5341.1</v>
      </c>
      <c r="M168" s="256"/>
      <c r="N168" s="253"/>
      <c r="O168" s="253" t="n">
        <v>5480.1</v>
      </c>
      <c r="P168" s="253" t="n">
        <v>-0.1</v>
      </c>
      <c r="Q168" s="253" t="n">
        <v>5480</v>
      </c>
      <c r="R168" s="253" t="n">
        <v>5407</v>
      </c>
      <c r="S168" s="284" t="n">
        <f aca="false">R168/Q168</f>
        <v>0.986678832116788</v>
      </c>
    </row>
    <row r="169" customFormat="false" ht="15" hidden="false" customHeight="false" outlineLevel="0" collapsed="false">
      <c r="A169" s="283"/>
      <c r="B169" s="247"/>
      <c r="C169" s="247"/>
      <c r="D169" s="247" t="s">
        <v>435</v>
      </c>
      <c r="E169" s="279" t="s">
        <v>428</v>
      </c>
      <c r="F169" s="253" t="n">
        <v>412.1</v>
      </c>
      <c r="G169" s="254"/>
      <c r="H169" s="255"/>
      <c r="I169" s="253" t="n">
        <f aca="false">F169+G169+H169</f>
        <v>412.1</v>
      </c>
      <c r="J169" s="256"/>
      <c r="K169" s="253"/>
      <c r="L169" s="253" t="n">
        <f aca="false">I169+J169+K169</f>
        <v>412.1</v>
      </c>
      <c r="M169" s="256"/>
      <c r="N169" s="253"/>
      <c r="O169" s="253" t="n">
        <f aca="false">L169+M169+N169</f>
        <v>412.1</v>
      </c>
      <c r="P169" s="253" t="n">
        <f aca="false">-107</f>
        <v>-107</v>
      </c>
      <c r="Q169" s="253" t="n">
        <v>305.1</v>
      </c>
      <c r="R169" s="253" t="n">
        <v>281.1</v>
      </c>
      <c r="S169" s="284" t="n">
        <f aca="false">R169/Q169</f>
        <v>0.92133726647001</v>
      </c>
    </row>
    <row r="170" customFormat="false" ht="15" hidden="false" customHeight="false" outlineLevel="0" collapsed="false">
      <c r="A170" s="283"/>
      <c r="B170" s="247"/>
      <c r="C170" s="247" t="s">
        <v>539</v>
      </c>
      <c r="D170" s="247"/>
      <c r="E170" s="279" t="s">
        <v>540</v>
      </c>
      <c r="F170" s="253"/>
      <c r="G170" s="254"/>
      <c r="H170" s="255"/>
      <c r="I170" s="253"/>
      <c r="J170" s="256"/>
      <c r="K170" s="253"/>
      <c r="L170" s="253"/>
      <c r="M170" s="256"/>
      <c r="N170" s="253"/>
      <c r="O170" s="253"/>
      <c r="P170" s="253"/>
      <c r="Q170" s="253"/>
      <c r="R170" s="253"/>
      <c r="S170" s="284"/>
    </row>
    <row r="171" customFormat="false" ht="15" hidden="false" customHeight="false" outlineLevel="0" collapsed="false">
      <c r="A171" s="283"/>
      <c r="B171" s="247"/>
      <c r="C171" s="247"/>
      <c r="D171" s="247" t="s">
        <v>435</v>
      </c>
      <c r="E171" s="279" t="s">
        <v>523</v>
      </c>
      <c r="F171" s="253" t="n">
        <v>61.9</v>
      </c>
      <c r="G171" s="254"/>
      <c r="H171" s="255"/>
      <c r="I171" s="253" t="n">
        <f aca="false">F171+G171+H171</f>
        <v>61.9</v>
      </c>
      <c r="J171" s="256"/>
      <c r="K171" s="253"/>
      <c r="L171" s="253" t="n">
        <f aca="false">I171+J171+K171</f>
        <v>61.9</v>
      </c>
      <c r="M171" s="256"/>
      <c r="N171" s="253"/>
      <c r="O171" s="253" t="n">
        <v>40.7</v>
      </c>
      <c r="P171" s="253"/>
      <c r="Q171" s="253" t="n">
        <v>40.7</v>
      </c>
      <c r="R171" s="253" t="n">
        <v>30</v>
      </c>
      <c r="S171" s="284" t="n">
        <f aca="false">R171/Q171</f>
        <v>0.737100737100737</v>
      </c>
    </row>
    <row r="172" customFormat="false" ht="15" hidden="false" customHeight="false" outlineLevel="0" collapsed="false">
      <c r="A172" s="283"/>
      <c r="B172" s="247"/>
      <c r="C172" s="247"/>
      <c r="D172" s="247" t="s">
        <v>435</v>
      </c>
      <c r="E172" s="279" t="s">
        <v>428</v>
      </c>
      <c r="F172" s="253" t="n">
        <v>609.1</v>
      </c>
      <c r="G172" s="254"/>
      <c r="H172" s="255" t="n">
        <v>-46.5</v>
      </c>
      <c r="I172" s="253" t="n">
        <f aca="false">F172+G172+H172</f>
        <v>562.6</v>
      </c>
      <c r="J172" s="256"/>
      <c r="K172" s="253"/>
      <c r="L172" s="253" t="n">
        <f aca="false">I172+J172+K172</f>
        <v>562.6</v>
      </c>
      <c r="M172" s="256"/>
      <c r="N172" s="253" t="n">
        <v>-205</v>
      </c>
      <c r="O172" s="253" t="n">
        <v>348.8</v>
      </c>
      <c r="P172" s="253" t="n">
        <f aca="false">40.6</f>
        <v>40.6</v>
      </c>
      <c r="Q172" s="253" t="n">
        <v>389.4</v>
      </c>
      <c r="R172" s="253" t="n">
        <v>337.5</v>
      </c>
      <c r="S172" s="284" t="n">
        <f aca="false">R172/Q172</f>
        <v>0.866718027734977</v>
      </c>
    </row>
    <row r="173" s="289" customFormat="true" ht="15" hidden="false" customHeight="false" outlineLevel="0" collapsed="false">
      <c r="A173" s="283"/>
      <c r="B173" s="247"/>
      <c r="C173" s="247" t="s">
        <v>541</v>
      </c>
      <c r="D173" s="247" t="s">
        <v>316</v>
      </c>
      <c r="E173" s="305" t="s">
        <v>542</v>
      </c>
      <c r="F173" s="253" t="n">
        <v>1428</v>
      </c>
      <c r="G173" s="286"/>
      <c r="H173" s="287"/>
      <c r="I173" s="253" t="n">
        <f aca="false">F173+G173+H173</f>
        <v>1428</v>
      </c>
      <c r="J173" s="288"/>
      <c r="K173" s="253"/>
      <c r="L173" s="253" t="n">
        <f aca="false">I173+J173+K173</f>
        <v>1428</v>
      </c>
      <c r="M173" s="288" t="n">
        <v>-123.6</v>
      </c>
      <c r="N173" s="285"/>
      <c r="O173" s="253" t="n">
        <f aca="false">L173+M173+N173</f>
        <v>1304.4</v>
      </c>
      <c r="P173" s="253"/>
      <c r="Q173" s="253" t="n">
        <v>1579.4</v>
      </c>
      <c r="R173" s="253" t="n">
        <v>1549.6</v>
      </c>
      <c r="S173" s="284" t="n">
        <f aca="false">R173/Q173</f>
        <v>0.981132075471698</v>
      </c>
    </row>
    <row r="174" s="289" customFormat="true" ht="15" hidden="false" customHeight="false" outlineLevel="0" collapsed="false">
      <c r="A174" s="283"/>
      <c r="B174" s="247"/>
      <c r="C174" s="247" t="s">
        <v>543</v>
      </c>
      <c r="D174" s="247" t="s">
        <v>316</v>
      </c>
      <c r="E174" s="305" t="s">
        <v>544</v>
      </c>
      <c r="F174" s="253" t="n">
        <v>3011</v>
      </c>
      <c r="G174" s="286"/>
      <c r="H174" s="287"/>
      <c r="I174" s="253" t="n">
        <f aca="false">F174+G174+H174</f>
        <v>3011</v>
      </c>
      <c r="J174" s="288"/>
      <c r="K174" s="253"/>
      <c r="L174" s="253" t="n">
        <f aca="false">I174+J174+K174</f>
        <v>3011</v>
      </c>
      <c r="M174" s="288" t="n">
        <v>-260.5</v>
      </c>
      <c r="N174" s="285"/>
      <c r="O174" s="253" t="n">
        <f aca="false">L174+M174+N174</f>
        <v>2750.5</v>
      </c>
      <c r="P174" s="253"/>
      <c r="Q174" s="253" t="n">
        <v>2874.5</v>
      </c>
      <c r="R174" s="253" t="n">
        <v>2777.1</v>
      </c>
      <c r="S174" s="284" t="n">
        <f aca="false">R174/Q174</f>
        <v>0.966115846234128</v>
      </c>
    </row>
    <row r="175" s="289" customFormat="true" ht="15" hidden="false" customHeight="false" outlineLevel="0" collapsed="false">
      <c r="A175" s="283"/>
      <c r="B175" s="247"/>
      <c r="C175" s="247" t="s">
        <v>545</v>
      </c>
      <c r="D175" s="247" t="s">
        <v>316</v>
      </c>
      <c r="E175" s="279" t="s">
        <v>546</v>
      </c>
      <c r="F175" s="253" t="n">
        <v>6673.5</v>
      </c>
      <c r="G175" s="286"/>
      <c r="H175" s="287"/>
      <c r="I175" s="253" t="n">
        <f aca="false">F175+G175+H175</f>
        <v>6673.5</v>
      </c>
      <c r="J175" s="288"/>
      <c r="K175" s="253"/>
      <c r="L175" s="253" t="n">
        <f aca="false">I175+J175+K175</f>
        <v>6673.5</v>
      </c>
      <c r="M175" s="288"/>
      <c r="N175" s="285"/>
      <c r="O175" s="253" t="n">
        <f aca="false">L175+M175+N175</f>
        <v>6673.5</v>
      </c>
      <c r="P175" s="253"/>
      <c r="Q175" s="253" t="n">
        <v>7342.2</v>
      </c>
      <c r="R175" s="253" t="n">
        <v>6629.4</v>
      </c>
      <c r="S175" s="284" t="n">
        <f aca="false">R175/Q175</f>
        <v>0.902917381711204</v>
      </c>
    </row>
    <row r="176" s="289" customFormat="true" ht="30" hidden="false" customHeight="false" outlineLevel="0" collapsed="false">
      <c r="A176" s="283"/>
      <c r="B176" s="247"/>
      <c r="C176" s="266" t="s">
        <v>305</v>
      </c>
      <c r="D176" s="266" t="s">
        <v>306</v>
      </c>
      <c r="E176" s="277" t="s">
        <v>527</v>
      </c>
      <c r="F176" s="276" t="n">
        <v>9.766</v>
      </c>
      <c r="G176" s="325" t="n">
        <v>3639.999</v>
      </c>
      <c r="H176" s="287"/>
      <c r="I176" s="276" t="n">
        <f aca="false">F176+G176+H176</f>
        <v>3649.765</v>
      </c>
      <c r="J176" s="288"/>
      <c r="K176" s="253"/>
      <c r="L176" s="276" t="n">
        <f aca="false">I176+J176+K176</f>
        <v>3649.765</v>
      </c>
      <c r="M176" s="288"/>
      <c r="N176" s="285"/>
      <c r="O176" s="276" t="n">
        <v>9613.375</v>
      </c>
      <c r="P176" s="276"/>
      <c r="Q176" s="276" t="n">
        <v>9613.375</v>
      </c>
      <c r="R176" s="276" t="n">
        <v>5703.098</v>
      </c>
      <c r="S176" s="284" t="n">
        <f aca="false">R176/Q176</f>
        <v>0.593246180451714</v>
      </c>
      <c r="T176" s="352"/>
    </row>
    <row r="177" s="289" customFormat="true" ht="15" hidden="false" customHeight="false" outlineLevel="0" collapsed="false">
      <c r="A177" s="283"/>
      <c r="B177" s="247"/>
      <c r="C177" s="247" t="s">
        <v>547</v>
      </c>
      <c r="D177" s="247" t="s">
        <v>316</v>
      </c>
      <c r="E177" s="308" t="s">
        <v>548</v>
      </c>
      <c r="F177" s="253" t="n">
        <v>140284</v>
      </c>
      <c r="G177" s="286"/>
      <c r="H177" s="287"/>
      <c r="I177" s="253" t="n">
        <f aca="false">F177+G177+H177</f>
        <v>140284</v>
      </c>
      <c r="J177" s="288"/>
      <c r="K177" s="253"/>
      <c r="L177" s="253" t="n">
        <f aca="false">I177+J177+K177</f>
        <v>140284</v>
      </c>
      <c r="M177" s="285" t="n">
        <v>842</v>
      </c>
      <c r="N177" s="285"/>
      <c r="O177" s="253" t="n">
        <f aca="false">L177+M177+N177</f>
        <v>141126</v>
      </c>
      <c r="P177" s="253"/>
      <c r="Q177" s="253" t="n">
        <v>142234.3</v>
      </c>
      <c r="R177" s="253" t="n">
        <v>140641.3</v>
      </c>
      <c r="S177" s="284" t="n">
        <f aca="false">R177/Q177</f>
        <v>0.988800169860575</v>
      </c>
      <c r="T177" s="352"/>
    </row>
    <row r="178" s="289" customFormat="true" ht="30" hidden="false" customHeight="false" outlineLevel="0" collapsed="false">
      <c r="A178" s="283"/>
      <c r="B178" s="247"/>
      <c r="C178" s="247" t="s">
        <v>549</v>
      </c>
      <c r="D178" s="247" t="s">
        <v>316</v>
      </c>
      <c r="E178" s="308" t="s">
        <v>550</v>
      </c>
      <c r="F178" s="253" t="n">
        <v>26015</v>
      </c>
      <c r="G178" s="286"/>
      <c r="H178" s="287"/>
      <c r="I178" s="253" t="n">
        <f aca="false">F178+G178+H178</f>
        <v>26015</v>
      </c>
      <c r="J178" s="288"/>
      <c r="K178" s="253"/>
      <c r="L178" s="253" t="n">
        <f aca="false">I178+J178+K178</f>
        <v>26015</v>
      </c>
      <c r="M178" s="285" t="n">
        <v>1200</v>
      </c>
      <c r="N178" s="285"/>
      <c r="O178" s="253" t="n">
        <f aca="false">L178+M178+N178</f>
        <v>27215</v>
      </c>
      <c r="P178" s="253"/>
      <c r="Q178" s="253" t="n">
        <v>28978.4</v>
      </c>
      <c r="R178" s="253" t="n">
        <v>27941.9</v>
      </c>
      <c r="S178" s="284" t="n">
        <f aca="false">R178/Q178</f>
        <v>0.964231979681418</v>
      </c>
    </row>
    <row r="179" s="289" customFormat="true" ht="30" hidden="false" customHeight="false" outlineLevel="0" collapsed="false">
      <c r="A179" s="283"/>
      <c r="B179" s="247"/>
      <c r="C179" s="266" t="s">
        <v>551</v>
      </c>
      <c r="D179" s="266" t="s">
        <v>316</v>
      </c>
      <c r="E179" s="313" t="s">
        <v>552</v>
      </c>
      <c r="F179" s="253" t="n">
        <v>6318.4</v>
      </c>
      <c r="G179" s="286"/>
      <c r="H179" s="287"/>
      <c r="I179" s="253" t="n">
        <f aca="false">F179+G179+H179</f>
        <v>6318.4</v>
      </c>
      <c r="J179" s="288"/>
      <c r="K179" s="253"/>
      <c r="L179" s="253" t="n">
        <f aca="false">I179+J179+K179</f>
        <v>6318.4</v>
      </c>
      <c r="M179" s="285" t="n">
        <v>-2420</v>
      </c>
      <c r="N179" s="285"/>
      <c r="O179" s="253" t="n">
        <f aca="false">L179+M179+N179</f>
        <v>3898.4</v>
      </c>
      <c r="P179" s="253"/>
      <c r="Q179" s="253" t="n">
        <v>2869.3</v>
      </c>
      <c r="R179" s="253" t="n">
        <v>2869.3</v>
      </c>
      <c r="S179" s="284" t="n">
        <f aca="false">R179/Q179</f>
        <v>1</v>
      </c>
    </row>
    <row r="180" s="289" customFormat="true" ht="30" hidden="false" customHeight="false" outlineLevel="0" collapsed="false">
      <c r="A180" s="283"/>
      <c r="B180" s="247"/>
      <c r="C180" s="247" t="s">
        <v>553</v>
      </c>
      <c r="D180" s="247" t="s">
        <v>316</v>
      </c>
      <c r="E180" s="353" t="s">
        <v>554</v>
      </c>
      <c r="F180" s="253" t="n">
        <v>5412</v>
      </c>
      <c r="G180" s="286"/>
      <c r="H180" s="287"/>
      <c r="I180" s="253" t="n">
        <f aca="false">F180+G180+H180</f>
        <v>5412</v>
      </c>
      <c r="J180" s="288"/>
      <c r="K180" s="253"/>
      <c r="L180" s="253" t="n">
        <f aca="false">I180+J180+K180</f>
        <v>5412</v>
      </c>
      <c r="M180" s="288"/>
      <c r="N180" s="285"/>
      <c r="O180" s="253" t="n">
        <f aca="false">L180+M180+N180</f>
        <v>5412</v>
      </c>
      <c r="P180" s="253"/>
      <c r="Q180" s="253" t="n">
        <v>5694.1</v>
      </c>
      <c r="R180" s="253" t="n">
        <v>5579.9</v>
      </c>
      <c r="S180" s="284" t="n">
        <f aca="false">R180/Q180</f>
        <v>0.979944152719481</v>
      </c>
    </row>
    <row r="181" s="289" customFormat="true" ht="15" hidden="false" customHeight="false" outlineLevel="0" collapsed="false">
      <c r="A181" s="283"/>
      <c r="B181" s="247"/>
      <c r="C181" s="266" t="s">
        <v>555</v>
      </c>
      <c r="D181" s="266" t="s">
        <v>374</v>
      </c>
      <c r="E181" s="354" t="s">
        <v>556</v>
      </c>
      <c r="F181" s="253"/>
      <c r="G181" s="286"/>
      <c r="H181" s="287"/>
      <c r="I181" s="253"/>
      <c r="J181" s="288"/>
      <c r="K181" s="253"/>
      <c r="L181" s="253"/>
      <c r="M181" s="285" t="n">
        <v>362</v>
      </c>
      <c r="N181" s="285"/>
      <c r="O181" s="253" t="n">
        <f aca="false">L181+M181+N181</f>
        <v>362</v>
      </c>
      <c r="P181" s="253"/>
      <c r="Q181" s="253" t="n">
        <v>362</v>
      </c>
      <c r="R181" s="253" t="n">
        <v>362</v>
      </c>
      <c r="S181" s="284" t="n">
        <f aca="false">R181/Q181</f>
        <v>1</v>
      </c>
    </row>
    <row r="182" customFormat="false" ht="15" hidden="false" customHeight="false" outlineLevel="0" collapsed="false">
      <c r="A182" s="283"/>
      <c r="B182" s="247" t="s">
        <v>557</v>
      </c>
      <c r="C182" s="247" t="s">
        <v>558</v>
      </c>
      <c r="D182" s="247" t="s">
        <v>295</v>
      </c>
      <c r="E182" s="279" t="s">
        <v>559</v>
      </c>
      <c r="F182" s="253" t="n">
        <v>2743.3</v>
      </c>
      <c r="G182" s="254"/>
      <c r="H182" s="255"/>
      <c r="I182" s="253" t="n">
        <f aca="false">F182+G182+H182</f>
        <v>2743.3</v>
      </c>
      <c r="J182" s="256"/>
      <c r="K182" s="253"/>
      <c r="L182" s="253" t="n">
        <f aca="false">I182+J182+K182</f>
        <v>2743.3</v>
      </c>
      <c r="M182" s="256"/>
      <c r="N182" s="253" t="n">
        <v>-413.5</v>
      </c>
      <c r="O182" s="253" t="n">
        <f aca="false">L182+M182+N182</f>
        <v>2329.8</v>
      </c>
      <c r="P182" s="253"/>
      <c r="Q182" s="253" t="n">
        <v>2329.8</v>
      </c>
      <c r="R182" s="253" t="n">
        <v>2327.5</v>
      </c>
      <c r="S182" s="284" t="n">
        <f aca="false">R182/Q182</f>
        <v>0.999012790797493</v>
      </c>
    </row>
    <row r="183" customFormat="false" ht="15" hidden="false" customHeight="false" outlineLevel="0" collapsed="false">
      <c r="A183" s="283"/>
      <c r="B183" s="247"/>
      <c r="C183" s="247" t="s">
        <v>558</v>
      </c>
      <c r="D183" s="247" t="s">
        <v>295</v>
      </c>
      <c r="E183" s="279" t="s">
        <v>560</v>
      </c>
      <c r="F183" s="253" t="n">
        <v>4.2</v>
      </c>
      <c r="G183" s="254"/>
      <c r="H183" s="255" t="n">
        <v>46.5</v>
      </c>
      <c r="I183" s="253" t="n">
        <f aca="false">F183+G183+H183</f>
        <v>50.7</v>
      </c>
      <c r="J183" s="256"/>
      <c r="K183" s="253" t="n">
        <v>4606.1</v>
      </c>
      <c r="L183" s="253" t="n">
        <f aca="false">I183+J183+K183</f>
        <v>4656.8</v>
      </c>
      <c r="M183" s="256"/>
      <c r="N183" s="253"/>
      <c r="O183" s="253" t="n">
        <v>4656.7</v>
      </c>
      <c r="P183" s="253" t="n">
        <v>-34.5</v>
      </c>
      <c r="Q183" s="253" t="n">
        <v>4622.2</v>
      </c>
      <c r="R183" s="253" t="n">
        <v>4620.1</v>
      </c>
      <c r="S183" s="284" t="n">
        <f aca="false">R183/Q183</f>
        <v>0.999545670892649</v>
      </c>
    </row>
    <row r="184" customFormat="false" ht="15" hidden="false" customHeight="false" outlineLevel="0" collapsed="false">
      <c r="A184" s="283"/>
      <c r="B184" s="247" t="s">
        <v>429</v>
      </c>
      <c r="C184" s="247" t="s">
        <v>433</v>
      </c>
      <c r="D184" s="247"/>
      <c r="E184" s="279" t="s">
        <v>561</v>
      </c>
      <c r="F184" s="253"/>
      <c r="G184" s="254"/>
      <c r="H184" s="255"/>
      <c r="I184" s="253"/>
      <c r="J184" s="256"/>
      <c r="K184" s="253"/>
      <c r="L184" s="253"/>
      <c r="M184" s="256"/>
      <c r="N184" s="253"/>
      <c r="O184" s="253"/>
      <c r="P184" s="253"/>
      <c r="Q184" s="253"/>
      <c r="R184" s="253"/>
      <c r="S184" s="284"/>
    </row>
    <row r="185" customFormat="false" ht="15" hidden="false" customHeight="false" outlineLevel="0" collapsed="false">
      <c r="A185" s="283"/>
      <c r="B185" s="247"/>
      <c r="C185" s="247"/>
      <c r="D185" s="247" t="s">
        <v>435</v>
      </c>
      <c r="E185" s="279" t="s">
        <v>522</v>
      </c>
      <c r="F185" s="253" t="n">
        <v>22536</v>
      </c>
      <c r="G185" s="254"/>
      <c r="H185" s="255"/>
      <c r="I185" s="253" t="n">
        <f aca="false">F185+G185+H185</f>
        <v>22536</v>
      </c>
      <c r="J185" s="256"/>
      <c r="K185" s="253"/>
      <c r="L185" s="253" t="n">
        <f aca="false">I185+J185+K185</f>
        <v>22536</v>
      </c>
      <c r="M185" s="256"/>
      <c r="N185" s="253"/>
      <c r="O185" s="253" t="n">
        <f aca="false">L185+M185+N185</f>
        <v>22536</v>
      </c>
      <c r="P185" s="253"/>
      <c r="Q185" s="253" t="n">
        <v>22536</v>
      </c>
      <c r="R185" s="253" t="n">
        <v>21456.3</v>
      </c>
      <c r="S185" s="284" t="n">
        <f aca="false">R185/Q185</f>
        <v>0.952089989350373</v>
      </c>
    </row>
    <row r="186" customFormat="false" ht="15" hidden="false" customHeight="false" outlineLevel="0" collapsed="false">
      <c r="A186" s="283"/>
      <c r="B186" s="247"/>
      <c r="C186" s="247"/>
      <c r="D186" s="247" t="s">
        <v>435</v>
      </c>
      <c r="E186" s="279" t="s">
        <v>523</v>
      </c>
      <c r="F186" s="253" t="n">
        <v>423.5</v>
      </c>
      <c r="G186" s="254"/>
      <c r="H186" s="255"/>
      <c r="I186" s="253" t="n">
        <f aca="false">F186+G186+H186</f>
        <v>423.5</v>
      </c>
      <c r="J186" s="256"/>
      <c r="K186" s="253"/>
      <c r="L186" s="253" t="n">
        <f aca="false">I186+J186+K186</f>
        <v>423.5</v>
      </c>
      <c r="M186" s="256"/>
      <c r="N186" s="253"/>
      <c r="O186" s="253" t="n">
        <v>263.5</v>
      </c>
      <c r="P186" s="253"/>
      <c r="Q186" s="253" t="n">
        <v>263.5</v>
      </c>
      <c r="R186" s="253" t="n">
        <v>216.1</v>
      </c>
      <c r="S186" s="284" t="n">
        <f aca="false">R186/Q186</f>
        <v>0.82011385199241</v>
      </c>
    </row>
    <row r="187" customFormat="false" ht="15" hidden="false" customHeight="false" outlineLevel="0" collapsed="false">
      <c r="A187" s="283"/>
      <c r="B187" s="247"/>
      <c r="C187" s="247"/>
      <c r="D187" s="247" t="s">
        <v>435</v>
      </c>
      <c r="E187" s="279" t="s">
        <v>428</v>
      </c>
      <c r="F187" s="253" t="n">
        <v>9.1</v>
      </c>
      <c r="G187" s="254"/>
      <c r="H187" s="255"/>
      <c r="I187" s="253" t="n">
        <f aca="false">F187+G187+H187</f>
        <v>9.1</v>
      </c>
      <c r="J187" s="256"/>
      <c r="K187" s="253" t="n">
        <v>0.2</v>
      </c>
      <c r="L187" s="253" t="n">
        <f aca="false">I187+J187+K187</f>
        <v>9.3</v>
      </c>
      <c r="M187" s="256"/>
      <c r="N187" s="253"/>
      <c r="O187" s="253" t="n">
        <f aca="false">L187+M187+N187</f>
        <v>9.3</v>
      </c>
      <c r="P187" s="253" t="n">
        <v>0.1</v>
      </c>
      <c r="Q187" s="253" t="n">
        <v>9.4</v>
      </c>
      <c r="R187" s="253" t="n">
        <v>6.8</v>
      </c>
      <c r="S187" s="284" t="n">
        <f aca="false">R187/Q187</f>
        <v>0.723404255319149</v>
      </c>
    </row>
    <row r="188" customFormat="false" ht="15" hidden="false" customHeight="false" outlineLevel="0" collapsed="false">
      <c r="A188" s="283"/>
      <c r="B188" s="247"/>
      <c r="C188" s="247" t="s">
        <v>562</v>
      </c>
      <c r="D188" s="247" t="s">
        <v>295</v>
      </c>
      <c r="E188" s="279" t="s">
        <v>563</v>
      </c>
      <c r="F188" s="253" t="n">
        <v>97.2</v>
      </c>
      <c r="G188" s="254"/>
      <c r="H188" s="255"/>
      <c r="I188" s="253" t="n">
        <f aca="false">F188+G188+H188</f>
        <v>97.2</v>
      </c>
      <c r="J188" s="256"/>
      <c r="K188" s="253"/>
      <c r="L188" s="253" t="n">
        <f aca="false">I188+J188+K188</f>
        <v>97.2</v>
      </c>
      <c r="M188" s="256"/>
      <c r="N188" s="253" t="n">
        <v>-41.3</v>
      </c>
      <c r="O188" s="253" t="n">
        <f aca="false">L188+M188+N188</f>
        <v>55.9</v>
      </c>
      <c r="P188" s="253"/>
      <c r="Q188" s="253" t="n">
        <v>55.9</v>
      </c>
      <c r="R188" s="253" t="n">
        <v>33.6</v>
      </c>
      <c r="S188" s="284" t="n">
        <f aca="false">R188/Q188</f>
        <v>0.601073345259392</v>
      </c>
    </row>
    <row r="189" customFormat="false" ht="15" hidden="false" customHeight="false" outlineLevel="0" collapsed="false">
      <c r="A189" s="283"/>
      <c r="B189" s="247"/>
      <c r="C189" s="247" t="s">
        <v>313</v>
      </c>
      <c r="D189" s="247" t="s">
        <v>303</v>
      </c>
      <c r="E189" s="303" t="s">
        <v>564</v>
      </c>
      <c r="F189" s="253" t="n">
        <v>5134.8</v>
      </c>
      <c r="G189" s="254"/>
      <c r="H189" s="255"/>
      <c r="I189" s="253" t="n">
        <f aca="false">F189+G189+H189</f>
        <v>5134.8</v>
      </c>
      <c r="J189" s="256"/>
      <c r="K189" s="253"/>
      <c r="L189" s="253" t="n">
        <f aca="false">I189+J189+K189</f>
        <v>5134.8</v>
      </c>
      <c r="M189" s="256"/>
      <c r="N189" s="253" t="n">
        <v>-255.7</v>
      </c>
      <c r="O189" s="253" t="n">
        <f aca="false">L189+M189+N189</f>
        <v>4879.1</v>
      </c>
      <c r="P189" s="253"/>
      <c r="Q189" s="253" t="n">
        <v>4879.1</v>
      </c>
      <c r="R189" s="253" t="n">
        <v>4656.3</v>
      </c>
      <c r="S189" s="284" t="n">
        <f aca="false">R189/Q189</f>
        <v>0.954335840626345</v>
      </c>
    </row>
    <row r="190" s="289" customFormat="true" ht="30" hidden="false" customHeight="false" outlineLevel="0" collapsed="false">
      <c r="A190" s="283"/>
      <c r="B190" s="247"/>
      <c r="C190" s="247" t="s">
        <v>565</v>
      </c>
      <c r="D190" s="247" t="s">
        <v>316</v>
      </c>
      <c r="E190" s="307" t="s">
        <v>566</v>
      </c>
      <c r="F190" s="253" t="n">
        <v>420</v>
      </c>
      <c r="G190" s="286"/>
      <c r="H190" s="287"/>
      <c r="I190" s="253" t="n">
        <f aca="false">F190+G190+H190</f>
        <v>420</v>
      </c>
      <c r="J190" s="288"/>
      <c r="K190" s="253"/>
      <c r="L190" s="253" t="n">
        <f aca="false">I190+J190+K190</f>
        <v>420</v>
      </c>
      <c r="M190" s="288" t="n">
        <v>-35.2</v>
      </c>
      <c r="N190" s="285"/>
      <c r="O190" s="253" t="n">
        <f aca="false">L190+M190+N190</f>
        <v>384.8</v>
      </c>
      <c r="P190" s="253"/>
      <c r="Q190" s="253" t="n">
        <v>384.8</v>
      </c>
      <c r="R190" s="253" t="n">
        <v>382</v>
      </c>
      <c r="S190" s="284" t="n">
        <f aca="false">R190/Q190</f>
        <v>0.992723492723493</v>
      </c>
    </row>
    <row r="191" s="289" customFormat="true" ht="30" hidden="false" customHeight="false" outlineLevel="0" collapsed="false">
      <c r="A191" s="283"/>
      <c r="B191" s="247"/>
      <c r="C191" s="247" t="s">
        <v>567</v>
      </c>
      <c r="D191" s="247" t="s">
        <v>316</v>
      </c>
      <c r="E191" s="307" t="s">
        <v>568</v>
      </c>
      <c r="F191" s="253" t="n">
        <v>2397</v>
      </c>
      <c r="G191" s="286"/>
      <c r="H191" s="287"/>
      <c r="I191" s="253" t="n">
        <f aca="false">F191+G191+H191</f>
        <v>2397</v>
      </c>
      <c r="J191" s="288"/>
      <c r="K191" s="253"/>
      <c r="L191" s="253" t="n">
        <f aca="false">I191+J191+K191</f>
        <v>2397</v>
      </c>
      <c r="M191" s="285" t="n">
        <v>-264</v>
      </c>
      <c r="N191" s="285"/>
      <c r="O191" s="253" t="n">
        <f aca="false">L191+M191+N191</f>
        <v>2133</v>
      </c>
      <c r="P191" s="253"/>
      <c r="Q191" s="253" t="n">
        <v>2553</v>
      </c>
      <c r="R191" s="253" t="n">
        <v>2164.1</v>
      </c>
      <c r="S191" s="284" t="n">
        <f aca="false">R191/Q191</f>
        <v>0.847669408538974</v>
      </c>
    </row>
    <row r="192" s="289" customFormat="true" ht="15" hidden="false" customHeight="false" outlineLevel="0" collapsed="false">
      <c r="A192" s="283"/>
      <c r="B192" s="247" t="s">
        <v>442</v>
      </c>
      <c r="C192" s="266" t="s">
        <v>569</v>
      </c>
      <c r="D192" s="266" t="s">
        <v>316</v>
      </c>
      <c r="E192" s="313" t="s">
        <v>570</v>
      </c>
      <c r="F192" s="253" t="n">
        <v>634.8</v>
      </c>
      <c r="G192" s="286" t="n">
        <v>1694.2</v>
      </c>
      <c r="H192" s="287"/>
      <c r="I192" s="253" t="n">
        <f aca="false">F192+G192+H192</f>
        <v>2329</v>
      </c>
      <c r="J192" s="285" t="n">
        <v>9315.8</v>
      </c>
      <c r="K192" s="253"/>
      <c r="L192" s="253" t="n">
        <f aca="false">I192+J192+K192</f>
        <v>11644.8</v>
      </c>
      <c r="M192" s="285"/>
      <c r="N192" s="285"/>
      <c r="O192" s="253" t="n">
        <f aca="false">L192+M192+N192</f>
        <v>11644.8</v>
      </c>
      <c r="P192" s="253"/>
      <c r="Q192" s="253" t="n">
        <v>11644.8</v>
      </c>
      <c r="R192" s="253" t="n">
        <v>11620.4</v>
      </c>
      <c r="S192" s="284" t="n">
        <f aca="false">R192/Q192</f>
        <v>0.997904644133004</v>
      </c>
    </row>
    <row r="193" s="289" customFormat="true" ht="30" hidden="false" customHeight="false" outlineLevel="0" collapsed="false">
      <c r="A193" s="283"/>
      <c r="B193" s="247" t="s">
        <v>571</v>
      </c>
      <c r="C193" s="247" t="s">
        <v>551</v>
      </c>
      <c r="D193" s="247" t="s">
        <v>316</v>
      </c>
      <c r="E193" s="307" t="s">
        <v>572</v>
      </c>
      <c r="F193" s="253" t="n">
        <v>20760</v>
      </c>
      <c r="G193" s="286"/>
      <c r="H193" s="287"/>
      <c r="I193" s="253" t="n">
        <f aca="false">F193+G193+H193</f>
        <v>20760</v>
      </c>
      <c r="J193" s="288"/>
      <c r="K193" s="253"/>
      <c r="L193" s="253" t="n">
        <f aca="false">I193+J193+K193</f>
        <v>20760</v>
      </c>
      <c r="M193" s="285" t="n">
        <v>-8011</v>
      </c>
      <c r="N193" s="285"/>
      <c r="O193" s="253" t="n">
        <f aca="false">L193+M193+N193</f>
        <v>12749</v>
      </c>
      <c r="P193" s="253"/>
      <c r="Q193" s="253" t="n">
        <v>9121.5</v>
      </c>
      <c r="R193" s="253" t="n">
        <v>9121.5</v>
      </c>
      <c r="S193" s="284" t="n">
        <f aca="false">R193/Q193</f>
        <v>1</v>
      </c>
    </row>
    <row r="194" customFormat="false" ht="15" hidden="false" customHeight="false" outlineLevel="0" collapsed="false">
      <c r="A194" s="283"/>
      <c r="B194" s="247"/>
      <c r="C194" s="247"/>
      <c r="D194" s="247"/>
      <c r="E194" s="252"/>
      <c r="F194" s="253"/>
      <c r="G194" s="242"/>
      <c r="H194" s="243"/>
      <c r="I194" s="253"/>
      <c r="J194" s="256"/>
      <c r="K194" s="253"/>
      <c r="L194" s="256"/>
      <c r="M194" s="256"/>
      <c r="N194" s="256"/>
      <c r="O194" s="253"/>
      <c r="P194" s="253"/>
      <c r="Q194" s="253"/>
      <c r="R194" s="253"/>
      <c r="S194" s="253"/>
    </row>
    <row r="195" customFormat="false" ht="15.75" hidden="false" customHeight="false" outlineLevel="0" collapsed="false">
      <c r="A195" s="280" t="s">
        <v>573</v>
      </c>
      <c r="B195" s="281"/>
      <c r="C195" s="281"/>
      <c r="D195" s="281"/>
      <c r="E195" s="248" t="s">
        <v>574</v>
      </c>
      <c r="F195" s="249" t="n">
        <f aca="false">SUM(F197:F208)</f>
        <v>8753.8</v>
      </c>
      <c r="G195" s="268" t="n">
        <f aca="false">SUM(G197:G208)</f>
        <v>0</v>
      </c>
      <c r="H195" s="269" t="n">
        <f aca="false">SUM(H197:H208)</f>
        <v>0</v>
      </c>
      <c r="I195" s="249" t="n">
        <f aca="false">SUM(I197:I208)</f>
        <v>8753.8</v>
      </c>
      <c r="J195" s="249" t="n">
        <f aca="false">SUM(J197:J208)</f>
        <v>0</v>
      </c>
      <c r="K195" s="249" t="n">
        <f aca="false">SUM(K197:K208)</f>
        <v>0</v>
      </c>
      <c r="L195" s="249" t="n">
        <f aca="false">SUM(L197:L208)</f>
        <v>8753.8</v>
      </c>
      <c r="M195" s="249" t="n">
        <f aca="false">SUM(M197:M208)</f>
        <v>12313</v>
      </c>
      <c r="N195" s="249" t="n">
        <f aca="false">SUM(N197:N208)</f>
        <v>-47.2</v>
      </c>
      <c r="O195" s="249" t="n">
        <f aca="false">SUM(O197:O208)</f>
        <v>21019.6</v>
      </c>
      <c r="P195" s="249" t="n">
        <f aca="false">SUM(P197:P208)</f>
        <v>0</v>
      </c>
      <c r="Q195" s="249" t="n">
        <f aca="false">SUM(Q197:Q208)</f>
        <v>20536.4</v>
      </c>
      <c r="R195" s="249" t="n">
        <f aca="false">SUM(R197:R208)</f>
        <v>20084.4</v>
      </c>
      <c r="S195" s="282" t="n">
        <f aca="false">R195/Q195</f>
        <v>0.977990300149978</v>
      </c>
    </row>
    <row r="196" customFormat="false" ht="15.75" hidden="false" customHeight="false" outlineLevel="0" collapsed="false">
      <c r="A196" s="280"/>
      <c r="B196" s="247" t="s">
        <v>557</v>
      </c>
      <c r="C196" s="247" t="s">
        <v>575</v>
      </c>
      <c r="D196" s="247"/>
      <c r="E196" s="279" t="s">
        <v>576</v>
      </c>
      <c r="F196" s="253"/>
      <c r="G196" s="254"/>
      <c r="H196" s="255"/>
      <c r="I196" s="253"/>
      <c r="J196" s="256"/>
      <c r="K196" s="253"/>
      <c r="L196" s="256"/>
      <c r="M196" s="256"/>
      <c r="N196" s="256"/>
      <c r="O196" s="253"/>
      <c r="P196" s="253"/>
      <c r="Q196" s="253"/>
      <c r="R196" s="253"/>
      <c r="S196" s="253"/>
    </row>
    <row r="197" customFormat="false" ht="15" hidden="false" customHeight="false" outlineLevel="0" collapsed="false">
      <c r="A197" s="283"/>
      <c r="B197" s="247"/>
      <c r="C197" s="247"/>
      <c r="D197" s="247" t="s">
        <v>435</v>
      </c>
      <c r="E197" s="279" t="s">
        <v>522</v>
      </c>
      <c r="F197" s="253" t="n">
        <v>1357.4</v>
      </c>
      <c r="G197" s="254"/>
      <c r="H197" s="255"/>
      <c r="I197" s="253" t="n">
        <f aca="false">F197+G197+H197</f>
        <v>1357.4</v>
      </c>
      <c r="J197" s="256"/>
      <c r="K197" s="253"/>
      <c r="L197" s="253" t="n">
        <f aca="false">I197+J197+K197</f>
        <v>1357.4</v>
      </c>
      <c r="M197" s="256"/>
      <c r="N197" s="256"/>
      <c r="O197" s="253" t="n">
        <f aca="false">L197+M197+N197</f>
        <v>1357.4</v>
      </c>
      <c r="P197" s="253"/>
      <c r="Q197" s="253" t="n">
        <v>1357.4</v>
      </c>
      <c r="R197" s="253" t="n">
        <v>1348.8</v>
      </c>
      <c r="S197" s="284" t="n">
        <f aca="false">R197/Q197</f>
        <v>0.993664358332105</v>
      </c>
    </row>
    <row r="198" customFormat="false" ht="15" hidden="false" customHeight="false" outlineLevel="0" collapsed="false">
      <c r="A198" s="283"/>
      <c r="B198" s="247"/>
      <c r="C198" s="247"/>
      <c r="D198" s="247" t="s">
        <v>435</v>
      </c>
      <c r="E198" s="279" t="s">
        <v>523</v>
      </c>
      <c r="F198" s="253" t="n">
        <v>137.3</v>
      </c>
      <c r="G198" s="254"/>
      <c r="H198" s="255"/>
      <c r="I198" s="253" t="n">
        <f aca="false">F198+G198+H198</f>
        <v>137.3</v>
      </c>
      <c r="J198" s="256"/>
      <c r="K198" s="253"/>
      <c r="L198" s="253" t="n">
        <f aca="false">I198+J198+K198</f>
        <v>137.3</v>
      </c>
      <c r="M198" s="256"/>
      <c r="N198" s="256"/>
      <c r="O198" s="253" t="n">
        <f aca="false">L198+M198+N198</f>
        <v>137.3</v>
      </c>
      <c r="P198" s="253"/>
      <c r="Q198" s="253" t="n">
        <v>149.3</v>
      </c>
      <c r="R198" s="253" t="n">
        <v>149.2</v>
      </c>
      <c r="S198" s="284" t="n">
        <f aca="false">R198/Q198</f>
        <v>0.999330207635633</v>
      </c>
    </row>
    <row r="199" customFormat="false" ht="15" hidden="false" customHeight="false" outlineLevel="0" collapsed="false">
      <c r="A199" s="283"/>
      <c r="B199" s="247"/>
      <c r="C199" s="247"/>
      <c r="D199" s="247" t="s">
        <v>435</v>
      </c>
      <c r="E199" s="279" t="s">
        <v>428</v>
      </c>
      <c r="F199" s="253" t="n">
        <v>30</v>
      </c>
      <c r="G199" s="254"/>
      <c r="H199" s="255"/>
      <c r="I199" s="253" t="n">
        <f aca="false">F199+G199+H199</f>
        <v>30</v>
      </c>
      <c r="J199" s="256"/>
      <c r="K199" s="253"/>
      <c r="L199" s="253" t="n">
        <f aca="false">I199+J199+K199</f>
        <v>30</v>
      </c>
      <c r="M199" s="256"/>
      <c r="N199" s="256" t="n">
        <v>8.5</v>
      </c>
      <c r="O199" s="253" t="n">
        <f aca="false">L199+M199+N199</f>
        <v>38.5</v>
      </c>
      <c r="P199" s="253"/>
      <c r="Q199" s="253" t="n">
        <v>38.5</v>
      </c>
      <c r="R199" s="253" t="n">
        <v>38.5</v>
      </c>
      <c r="S199" s="284" t="n">
        <f aca="false">R199/Q199</f>
        <v>1</v>
      </c>
    </row>
    <row r="200" customFormat="false" ht="15" hidden="false" customHeight="false" outlineLevel="0" collapsed="false">
      <c r="A200" s="283"/>
      <c r="B200" s="247"/>
      <c r="C200" s="247" t="s">
        <v>577</v>
      </c>
      <c r="D200" s="247"/>
      <c r="E200" s="279" t="s">
        <v>578</v>
      </c>
      <c r="F200" s="253"/>
      <c r="G200" s="254"/>
      <c r="H200" s="255"/>
      <c r="I200" s="253"/>
      <c r="J200" s="256"/>
      <c r="K200" s="253"/>
      <c r="L200" s="253"/>
      <c r="M200" s="256"/>
      <c r="N200" s="256"/>
      <c r="O200" s="253"/>
      <c r="P200" s="253"/>
      <c r="Q200" s="253"/>
      <c r="R200" s="253"/>
      <c r="S200" s="284"/>
    </row>
    <row r="201" customFormat="false" ht="15" hidden="false" customHeight="false" outlineLevel="0" collapsed="false">
      <c r="A201" s="283"/>
      <c r="B201" s="247"/>
      <c r="C201" s="247"/>
      <c r="D201" s="247" t="s">
        <v>295</v>
      </c>
      <c r="E201" s="279" t="s">
        <v>579</v>
      </c>
      <c r="F201" s="253" t="n">
        <v>105</v>
      </c>
      <c r="G201" s="254"/>
      <c r="H201" s="255"/>
      <c r="I201" s="253" t="n">
        <f aca="false">F201+G201+H201</f>
        <v>105</v>
      </c>
      <c r="J201" s="256"/>
      <c r="K201" s="253"/>
      <c r="L201" s="253" t="n">
        <f aca="false">I201+J201+K201</f>
        <v>105</v>
      </c>
      <c r="M201" s="256"/>
      <c r="N201" s="256"/>
      <c r="O201" s="253" t="n">
        <f aca="false">L201+M201+N201</f>
        <v>105</v>
      </c>
      <c r="P201" s="253"/>
      <c r="Q201" s="253" t="n">
        <v>105</v>
      </c>
      <c r="R201" s="253" t="n">
        <v>105</v>
      </c>
      <c r="S201" s="284" t="n">
        <f aca="false">R201/Q201</f>
        <v>1</v>
      </c>
    </row>
    <row r="202" customFormat="false" ht="15" hidden="false" customHeight="false" outlineLevel="0" collapsed="false">
      <c r="A202" s="283"/>
      <c r="B202" s="247"/>
      <c r="C202" s="247"/>
      <c r="D202" s="247" t="s">
        <v>295</v>
      </c>
      <c r="E202" s="279" t="s">
        <v>580</v>
      </c>
      <c r="F202" s="253"/>
      <c r="G202" s="254"/>
      <c r="H202" s="255"/>
      <c r="I202" s="253"/>
      <c r="J202" s="256"/>
      <c r="K202" s="253"/>
      <c r="L202" s="253"/>
      <c r="M202" s="256"/>
      <c r="N202" s="256"/>
      <c r="O202" s="253" t="n">
        <v>90</v>
      </c>
      <c r="P202" s="253"/>
      <c r="Q202" s="253" t="n">
        <v>90</v>
      </c>
      <c r="R202" s="253" t="n">
        <v>90</v>
      </c>
      <c r="S202" s="284" t="n">
        <f aca="false">R202/Q202</f>
        <v>1</v>
      </c>
    </row>
    <row r="203" customFormat="false" ht="15" hidden="false" customHeight="false" outlineLevel="0" collapsed="false">
      <c r="A203" s="283"/>
      <c r="B203" s="247"/>
      <c r="C203" s="247"/>
      <c r="D203" s="247" t="s">
        <v>295</v>
      </c>
      <c r="E203" s="279" t="s">
        <v>560</v>
      </c>
      <c r="F203" s="253" t="n">
        <v>369.3</v>
      </c>
      <c r="G203" s="254"/>
      <c r="H203" s="255"/>
      <c r="I203" s="253" t="n">
        <f aca="false">F203+G203+H203</f>
        <v>369.3</v>
      </c>
      <c r="J203" s="256"/>
      <c r="K203" s="253"/>
      <c r="L203" s="253" t="n">
        <f aca="false">I203+J203+K203</f>
        <v>369.3</v>
      </c>
      <c r="M203" s="256"/>
      <c r="N203" s="256" t="n">
        <v>-8.5</v>
      </c>
      <c r="O203" s="253" t="n">
        <v>270.8</v>
      </c>
      <c r="P203" s="253"/>
      <c r="Q203" s="253" t="n">
        <v>270.8</v>
      </c>
      <c r="R203" s="253" t="n">
        <v>244.4</v>
      </c>
      <c r="S203" s="284" t="n">
        <f aca="false">R203/Q203</f>
        <v>0.902511078286558</v>
      </c>
    </row>
    <row r="204" customFormat="false" ht="15" hidden="false" customHeight="false" outlineLevel="0" collapsed="false">
      <c r="A204" s="283"/>
      <c r="B204" s="247"/>
      <c r="C204" s="247" t="s">
        <v>318</v>
      </c>
      <c r="D204" s="247" t="s">
        <v>303</v>
      </c>
      <c r="E204" s="355" t="s">
        <v>581</v>
      </c>
      <c r="F204" s="253" t="n">
        <v>567</v>
      </c>
      <c r="G204" s="254"/>
      <c r="H204" s="255"/>
      <c r="I204" s="253" t="n">
        <f aca="false">F204+G204+H204</f>
        <v>567</v>
      </c>
      <c r="J204" s="256"/>
      <c r="K204" s="253"/>
      <c r="L204" s="253" t="n">
        <f aca="false">I204+J204+K204</f>
        <v>567</v>
      </c>
      <c r="M204" s="256"/>
      <c r="N204" s="256"/>
      <c r="O204" s="253" t="n">
        <f aca="false">L204+M204+N204</f>
        <v>567</v>
      </c>
      <c r="P204" s="253"/>
      <c r="Q204" s="253" t="n">
        <v>567</v>
      </c>
      <c r="R204" s="253" t="n">
        <v>558.2</v>
      </c>
      <c r="S204" s="284" t="n">
        <f aca="false">R204/Q204</f>
        <v>0.984479717813051</v>
      </c>
    </row>
    <row r="205" customFormat="false" ht="15" hidden="false" customHeight="false" outlineLevel="0" collapsed="false">
      <c r="A205" s="283"/>
      <c r="B205" s="247" t="s">
        <v>429</v>
      </c>
      <c r="C205" s="247" t="s">
        <v>313</v>
      </c>
      <c r="D205" s="247" t="s">
        <v>303</v>
      </c>
      <c r="E205" s="279" t="s">
        <v>582</v>
      </c>
      <c r="F205" s="253" t="n">
        <v>975.8</v>
      </c>
      <c r="G205" s="254"/>
      <c r="H205" s="255"/>
      <c r="I205" s="253" t="n">
        <f aca="false">F205+G205+H205</f>
        <v>975.8</v>
      </c>
      <c r="J205" s="256"/>
      <c r="K205" s="253"/>
      <c r="L205" s="253" t="n">
        <f aca="false">I205+J205+K205</f>
        <v>975.8</v>
      </c>
      <c r="M205" s="256"/>
      <c r="N205" s="256" t="n">
        <v>-47.2</v>
      </c>
      <c r="O205" s="253" t="n">
        <f aca="false">L205+M205+N205</f>
        <v>928.6</v>
      </c>
      <c r="P205" s="253"/>
      <c r="Q205" s="253" t="n">
        <v>928.6</v>
      </c>
      <c r="R205" s="253" t="n">
        <v>904.9</v>
      </c>
      <c r="S205" s="284" t="n">
        <f aca="false">R205/Q205</f>
        <v>0.974477708378204</v>
      </c>
    </row>
    <row r="206" customFormat="false" ht="30" hidden="false" customHeight="false" outlineLevel="0" collapsed="false">
      <c r="A206" s="283"/>
      <c r="B206" s="247" t="s">
        <v>442</v>
      </c>
      <c r="C206" s="247" t="s">
        <v>318</v>
      </c>
      <c r="D206" s="247" t="s">
        <v>303</v>
      </c>
      <c r="E206" s="290" t="s">
        <v>583</v>
      </c>
      <c r="F206" s="253" t="n">
        <v>4208.5</v>
      </c>
      <c r="G206" s="254"/>
      <c r="H206" s="255"/>
      <c r="I206" s="253" t="n">
        <f aca="false">F206+G206+H206</f>
        <v>4208.5</v>
      </c>
      <c r="J206" s="256"/>
      <c r="K206" s="253"/>
      <c r="L206" s="253" t="n">
        <f aca="false">I206+J206+K206</f>
        <v>4208.5</v>
      </c>
      <c r="M206" s="256"/>
      <c r="N206" s="256"/>
      <c r="O206" s="253" t="n">
        <f aca="false">L206+M206+N206</f>
        <v>4208.5</v>
      </c>
      <c r="P206" s="253"/>
      <c r="Q206" s="253" t="n">
        <v>4208.5</v>
      </c>
      <c r="R206" s="253" t="n">
        <v>4055</v>
      </c>
      <c r="S206" s="284" t="n">
        <f aca="false">R206/Q206</f>
        <v>0.963526196982298</v>
      </c>
    </row>
    <row r="207" customFormat="false" ht="15" hidden="false" customHeight="false" outlineLevel="0" collapsed="false">
      <c r="A207" s="342"/>
      <c r="B207" s="356"/>
      <c r="C207" s="266" t="s">
        <v>584</v>
      </c>
      <c r="D207" s="266" t="s">
        <v>374</v>
      </c>
      <c r="E207" s="318" t="s">
        <v>585</v>
      </c>
      <c r="F207" s="357" t="n">
        <v>832.8</v>
      </c>
      <c r="G207" s="254"/>
      <c r="H207" s="255"/>
      <c r="I207" s="253" t="n">
        <f aca="false">F207+G207+H207</f>
        <v>832.8</v>
      </c>
      <c r="J207" s="256"/>
      <c r="K207" s="253"/>
      <c r="L207" s="253" t="n">
        <f aca="false">I207+J207+K207</f>
        <v>832.8</v>
      </c>
      <c r="M207" s="253" t="n">
        <v>8208</v>
      </c>
      <c r="N207" s="256"/>
      <c r="O207" s="253" t="n">
        <f aca="false">L207+M207+N207</f>
        <v>9040.8</v>
      </c>
      <c r="P207" s="253"/>
      <c r="Q207" s="253" t="n">
        <v>8545.6</v>
      </c>
      <c r="R207" s="253" t="n">
        <v>8391.8</v>
      </c>
      <c r="S207" s="284" t="n">
        <f aca="false">R207/Q207</f>
        <v>0.982002434001123</v>
      </c>
    </row>
    <row r="208" customFormat="false" ht="15" hidden="false" customHeight="false" outlineLevel="0" collapsed="false">
      <c r="A208" s="342"/>
      <c r="B208" s="356"/>
      <c r="C208" s="266" t="s">
        <v>586</v>
      </c>
      <c r="D208" s="266" t="s">
        <v>374</v>
      </c>
      <c r="E208" s="358" t="s">
        <v>587</v>
      </c>
      <c r="F208" s="357" t="n">
        <v>170.7</v>
      </c>
      <c r="G208" s="254"/>
      <c r="H208" s="255"/>
      <c r="I208" s="253" t="n">
        <f aca="false">F208+G208+H208</f>
        <v>170.7</v>
      </c>
      <c r="J208" s="256"/>
      <c r="K208" s="253"/>
      <c r="L208" s="253" t="n">
        <f aca="false">I208+J208+K208</f>
        <v>170.7</v>
      </c>
      <c r="M208" s="253" t="n">
        <v>4105</v>
      </c>
      <c r="N208" s="256"/>
      <c r="O208" s="253" t="n">
        <f aca="false">L208+M208+N208</f>
        <v>4275.7</v>
      </c>
      <c r="P208" s="253"/>
      <c r="Q208" s="253" t="n">
        <v>4275.7</v>
      </c>
      <c r="R208" s="253" t="n">
        <v>4198.6</v>
      </c>
      <c r="S208" s="284" t="n">
        <f aca="false">R208/Q208</f>
        <v>0.981967864911009</v>
      </c>
    </row>
    <row r="209" customFormat="false" ht="15" hidden="false" customHeight="false" outlineLevel="0" collapsed="false">
      <c r="A209" s="283"/>
      <c r="B209" s="247"/>
      <c r="C209" s="247"/>
      <c r="D209" s="247"/>
      <c r="E209" s="252"/>
      <c r="F209" s="253"/>
      <c r="G209" s="242"/>
      <c r="H209" s="243"/>
      <c r="I209" s="253"/>
      <c r="J209" s="256"/>
      <c r="K209" s="253"/>
      <c r="L209" s="256"/>
      <c r="M209" s="256"/>
      <c r="N209" s="256"/>
      <c r="O209" s="253"/>
      <c r="P209" s="253"/>
      <c r="Q209" s="253"/>
      <c r="R209" s="253"/>
      <c r="S209" s="253"/>
    </row>
    <row r="210" customFormat="false" ht="15.75" hidden="false" customHeight="false" outlineLevel="0" collapsed="false">
      <c r="A210" s="280" t="s">
        <v>588</v>
      </c>
      <c r="B210" s="281"/>
      <c r="C210" s="281"/>
      <c r="D210" s="281"/>
      <c r="E210" s="248" t="s">
        <v>589</v>
      </c>
      <c r="F210" s="249" t="n">
        <f aca="false">SUM(F211:F244)</f>
        <v>72811.697</v>
      </c>
      <c r="G210" s="268" t="n">
        <f aca="false">SUM(G211:G244)</f>
        <v>0</v>
      </c>
      <c r="H210" s="269" t="n">
        <f aca="false">SUM(H211:H244)</f>
        <v>-2111.3</v>
      </c>
      <c r="I210" s="249" t="n">
        <f aca="false">SUM(I211:I244)</f>
        <v>70700.397</v>
      </c>
      <c r="J210" s="249" t="n">
        <f aca="false">SUM(J211:J244)</f>
        <v>0</v>
      </c>
      <c r="K210" s="249" t="n">
        <f aca="false">SUM(K211:K244)</f>
        <v>0</v>
      </c>
      <c r="L210" s="249" t="n">
        <f aca="false">SUM(L211:L244)</f>
        <v>70700.397</v>
      </c>
      <c r="M210" s="249" t="n">
        <f aca="false">SUM(M211:M244)</f>
        <v>100</v>
      </c>
      <c r="N210" s="249" t="n">
        <f aca="false">SUM(N211:N244)</f>
        <v>-465.4</v>
      </c>
      <c r="O210" s="249" t="n">
        <f aca="false">SUM(O211:O244)</f>
        <v>70334.997</v>
      </c>
      <c r="P210" s="249" t="n">
        <f aca="false">SUM(P211:P244)</f>
        <v>153.6</v>
      </c>
      <c r="Q210" s="249" t="n">
        <f aca="false">SUM(Q211:Q244)</f>
        <v>70488.597</v>
      </c>
      <c r="R210" s="249" t="n">
        <f aca="false">SUM(R211:R244)</f>
        <v>67364.716</v>
      </c>
      <c r="S210" s="282" t="n">
        <f aca="false">R210/Q210</f>
        <v>0.955682463079809</v>
      </c>
    </row>
    <row r="211" customFormat="false" ht="15" hidden="false" customHeight="false" outlineLevel="0" collapsed="false">
      <c r="A211" s="319"/>
      <c r="B211" s="302" t="s">
        <v>301</v>
      </c>
      <c r="C211" s="302" t="s">
        <v>308</v>
      </c>
      <c r="D211" s="247" t="s">
        <v>303</v>
      </c>
      <c r="E211" s="303" t="s">
        <v>590</v>
      </c>
      <c r="F211" s="253" t="n">
        <v>7000</v>
      </c>
      <c r="G211" s="254"/>
      <c r="H211" s="255" t="n">
        <v>-2300</v>
      </c>
      <c r="I211" s="253" t="n">
        <f aca="false">F211+G211+H211</f>
        <v>4700</v>
      </c>
      <c r="J211" s="256"/>
      <c r="K211" s="253"/>
      <c r="L211" s="253" t="n">
        <f aca="false">I211+J211+K211</f>
        <v>4700</v>
      </c>
      <c r="M211" s="256"/>
      <c r="N211" s="256" t="n">
        <v>-310</v>
      </c>
      <c r="O211" s="253" t="n">
        <f aca="false">L211+M211+N211</f>
        <v>4390</v>
      </c>
      <c r="P211" s="253"/>
      <c r="Q211" s="253" t="n">
        <v>4390</v>
      </c>
      <c r="R211" s="253" t="n">
        <v>4331.6</v>
      </c>
      <c r="S211" s="284" t="n">
        <f aca="false">R211/Q211</f>
        <v>0.986697038724374</v>
      </c>
    </row>
    <row r="212" customFormat="false" ht="15" hidden="false" customHeight="false" outlineLevel="0" collapsed="false">
      <c r="A212" s="319"/>
      <c r="B212" s="302"/>
      <c r="C212" s="247" t="s">
        <v>308</v>
      </c>
      <c r="D212" s="247" t="s">
        <v>303</v>
      </c>
      <c r="E212" s="279" t="s">
        <v>358</v>
      </c>
      <c r="F212" s="253" t="n">
        <v>1200</v>
      </c>
      <c r="G212" s="254"/>
      <c r="H212" s="255" t="n">
        <v>-270</v>
      </c>
      <c r="I212" s="253" t="n">
        <f aca="false">F212+G212+H212</f>
        <v>930</v>
      </c>
      <c r="J212" s="256"/>
      <c r="K212" s="253"/>
      <c r="L212" s="253" t="n">
        <f aca="false">I212+J212+K212</f>
        <v>930</v>
      </c>
      <c r="M212" s="256"/>
      <c r="N212" s="253"/>
      <c r="O212" s="253" t="n">
        <f aca="false">L212+M212+N212</f>
        <v>930</v>
      </c>
      <c r="P212" s="253"/>
      <c r="Q212" s="253" t="n">
        <v>930</v>
      </c>
      <c r="R212" s="253" t="n">
        <v>926.8</v>
      </c>
      <c r="S212" s="284" t="n">
        <f aca="false">R212/Q212</f>
        <v>0.996559139784946</v>
      </c>
    </row>
    <row r="213" customFormat="false" ht="30" hidden="false" customHeight="false" outlineLevel="0" collapsed="false">
      <c r="A213" s="319"/>
      <c r="B213" s="302"/>
      <c r="C213" s="324" t="s">
        <v>591</v>
      </c>
      <c r="D213" s="324" t="s">
        <v>374</v>
      </c>
      <c r="E213" s="272" t="s">
        <v>592</v>
      </c>
      <c r="F213" s="253" t="n">
        <v>300</v>
      </c>
      <c r="G213" s="315"/>
      <c r="H213" s="255"/>
      <c r="I213" s="253" t="n">
        <f aca="false">F213+G213+H213</f>
        <v>300</v>
      </c>
      <c r="J213" s="256"/>
      <c r="K213" s="253"/>
      <c r="L213" s="253" t="n">
        <f aca="false">I213+J213+K213</f>
        <v>300</v>
      </c>
      <c r="M213" s="256"/>
      <c r="N213" s="256"/>
      <c r="O213" s="253" t="n">
        <f aca="false">L213+M213+N213</f>
        <v>300</v>
      </c>
      <c r="P213" s="253"/>
      <c r="Q213" s="253" t="n">
        <v>300</v>
      </c>
      <c r="R213" s="253" t="n">
        <v>300</v>
      </c>
      <c r="S213" s="284" t="n">
        <f aca="false">R213/Q213</f>
        <v>1</v>
      </c>
    </row>
    <row r="214" customFormat="false" ht="15" hidden="false" customHeight="false" outlineLevel="0" collapsed="false">
      <c r="A214" s="319"/>
      <c r="B214" s="247" t="s">
        <v>532</v>
      </c>
      <c r="C214" s="247" t="s">
        <v>537</v>
      </c>
      <c r="D214" s="247"/>
      <c r="E214" s="279" t="s">
        <v>538</v>
      </c>
      <c r="F214" s="253"/>
      <c r="G214" s="254"/>
      <c r="H214" s="255"/>
      <c r="I214" s="253"/>
      <c r="J214" s="256"/>
      <c r="K214" s="253"/>
      <c r="L214" s="253"/>
      <c r="M214" s="256"/>
      <c r="N214" s="256"/>
      <c r="O214" s="253"/>
      <c r="P214" s="253"/>
      <c r="Q214" s="253"/>
      <c r="R214" s="253"/>
      <c r="S214" s="284"/>
    </row>
    <row r="215" customFormat="false" ht="15" hidden="false" customHeight="false" outlineLevel="0" collapsed="false">
      <c r="A215" s="283"/>
      <c r="B215" s="247"/>
      <c r="C215" s="247"/>
      <c r="D215" s="247" t="s">
        <v>435</v>
      </c>
      <c r="E215" s="279" t="s">
        <v>522</v>
      </c>
      <c r="F215" s="253" t="n">
        <v>21914.6</v>
      </c>
      <c r="G215" s="254"/>
      <c r="H215" s="255"/>
      <c r="I215" s="253" t="n">
        <f aca="false">F215+G215+H215</f>
        <v>21914.6</v>
      </c>
      <c r="J215" s="256"/>
      <c r="K215" s="253"/>
      <c r="L215" s="253" t="n">
        <f aca="false">I215+J215+K215</f>
        <v>21914.6</v>
      </c>
      <c r="M215" s="256"/>
      <c r="N215" s="253"/>
      <c r="O215" s="253" t="n">
        <f aca="false">L215+M215+N215</f>
        <v>21914.6</v>
      </c>
      <c r="P215" s="253"/>
      <c r="Q215" s="253" t="n">
        <v>21914.6</v>
      </c>
      <c r="R215" s="253" t="n">
        <v>21274.6</v>
      </c>
      <c r="S215" s="284" t="n">
        <f aca="false">R215/Q215</f>
        <v>0.97079572522428</v>
      </c>
    </row>
    <row r="216" customFormat="false" ht="15" hidden="false" customHeight="false" outlineLevel="0" collapsed="false">
      <c r="A216" s="283"/>
      <c r="B216" s="247"/>
      <c r="C216" s="247"/>
      <c r="D216" s="247" t="s">
        <v>435</v>
      </c>
      <c r="E216" s="279" t="s">
        <v>523</v>
      </c>
      <c r="F216" s="253" t="n">
        <v>2602.4</v>
      </c>
      <c r="G216" s="254"/>
      <c r="H216" s="255"/>
      <c r="I216" s="253" t="n">
        <f aca="false">F216+G216+H216</f>
        <v>2602.4</v>
      </c>
      <c r="J216" s="256"/>
      <c r="K216" s="253"/>
      <c r="L216" s="253" t="n">
        <f aca="false">I216+J216+K216</f>
        <v>2602.4</v>
      </c>
      <c r="M216" s="256"/>
      <c r="N216" s="253" t="n">
        <v>95</v>
      </c>
      <c r="O216" s="253" t="n">
        <f aca="false">L216+M216+N216</f>
        <v>2697.4</v>
      </c>
      <c r="P216" s="253" t="n">
        <v>6</v>
      </c>
      <c r="Q216" s="253" t="n">
        <v>2703.4</v>
      </c>
      <c r="R216" s="253" t="n">
        <v>2333.9</v>
      </c>
      <c r="S216" s="284" t="n">
        <f aca="false">R216/Q216</f>
        <v>0.86332026337205</v>
      </c>
    </row>
    <row r="217" customFormat="false" ht="15" hidden="false" customHeight="false" outlineLevel="0" collapsed="false">
      <c r="A217" s="283"/>
      <c r="B217" s="247"/>
      <c r="C217" s="247"/>
      <c r="D217" s="247" t="s">
        <v>435</v>
      </c>
      <c r="E217" s="279" t="s">
        <v>428</v>
      </c>
      <c r="F217" s="253" t="n">
        <v>58</v>
      </c>
      <c r="G217" s="254"/>
      <c r="H217" s="255"/>
      <c r="I217" s="253" t="n">
        <f aca="false">F217+G217+H217</f>
        <v>58</v>
      </c>
      <c r="J217" s="256"/>
      <c r="K217" s="253"/>
      <c r="L217" s="253" t="n">
        <f aca="false">I217+J217+K217</f>
        <v>58</v>
      </c>
      <c r="M217" s="256"/>
      <c r="N217" s="253" t="n">
        <v>-20</v>
      </c>
      <c r="O217" s="253" t="n">
        <f aca="false">L217+M217+N217</f>
        <v>38</v>
      </c>
      <c r="P217" s="253"/>
      <c r="Q217" s="253" t="n">
        <v>38</v>
      </c>
      <c r="R217" s="253" t="n">
        <v>32</v>
      </c>
      <c r="S217" s="284" t="n">
        <f aca="false">R217/Q217</f>
        <v>0.842105263157895</v>
      </c>
    </row>
    <row r="218" customFormat="false" ht="30" hidden="false" customHeight="false" outlineLevel="0" collapsed="false">
      <c r="A218" s="283"/>
      <c r="B218" s="247"/>
      <c r="C218" s="266" t="s">
        <v>305</v>
      </c>
      <c r="D218" s="266" t="s">
        <v>306</v>
      </c>
      <c r="E218" s="277" t="s">
        <v>593</v>
      </c>
      <c r="F218" s="276" t="n">
        <v>67.806</v>
      </c>
      <c r="G218" s="278"/>
      <c r="H218" s="255"/>
      <c r="I218" s="276" t="n">
        <f aca="false">F218+G218+H218</f>
        <v>67.806</v>
      </c>
      <c r="J218" s="256"/>
      <c r="K218" s="253"/>
      <c r="L218" s="276" t="n">
        <f aca="false">I218+J218+K218</f>
        <v>67.806</v>
      </c>
      <c r="M218" s="256"/>
      <c r="N218" s="256"/>
      <c r="O218" s="276" t="n">
        <f aca="false">L218+M218+N218</f>
        <v>67.806</v>
      </c>
      <c r="P218" s="276"/>
      <c r="Q218" s="276" t="n">
        <v>67.806</v>
      </c>
      <c r="R218" s="276" t="n">
        <v>67.806</v>
      </c>
      <c r="S218" s="284" t="n">
        <f aca="false">R218/Q218</f>
        <v>1</v>
      </c>
    </row>
    <row r="219" customFormat="false" ht="15" hidden="false" customHeight="false" outlineLevel="0" collapsed="false">
      <c r="A219" s="283"/>
      <c r="B219" s="247"/>
      <c r="C219" s="266" t="s">
        <v>555</v>
      </c>
      <c r="D219" s="266" t="s">
        <v>374</v>
      </c>
      <c r="E219" s="277" t="s">
        <v>556</v>
      </c>
      <c r="F219" s="276"/>
      <c r="G219" s="278"/>
      <c r="H219" s="255"/>
      <c r="I219" s="276"/>
      <c r="J219" s="256"/>
      <c r="K219" s="253"/>
      <c r="L219" s="276"/>
      <c r="M219" s="253" t="n">
        <v>100</v>
      </c>
      <c r="N219" s="256"/>
      <c r="O219" s="276" t="n">
        <f aca="false">L219+M219+N219</f>
        <v>100</v>
      </c>
      <c r="P219" s="276"/>
      <c r="Q219" s="253" t="n">
        <v>100</v>
      </c>
      <c r="R219" s="253" t="n">
        <v>99.9</v>
      </c>
      <c r="S219" s="284" t="n">
        <f aca="false">R219/Q219</f>
        <v>0.999</v>
      </c>
    </row>
    <row r="220" customFormat="false" ht="15" hidden="false" customHeight="false" outlineLevel="0" collapsed="false">
      <c r="A220" s="283"/>
      <c r="B220" s="247" t="s">
        <v>594</v>
      </c>
      <c r="C220" s="247" t="s">
        <v>595</v>
      </c>
      <c r="D220" s="247"/>
      <c r="E220" s="279" t="s">
        <v>596</v>
      </c>
      <c r="F220" s="253"/>
      <c r="G220" s="254"/>
      <c r="H220" s="255"/>
      <c r="I220" s="253"/>
      <c r="J220" s="256"/>
      <c r="K220" s="253"/>
      <c r="L220" s="253"/>
      <c r="M220" s="256"/>
      <c r="N220" s="256"/>
      <c r="O220" s="253"/>
      <c r="P220" s="253"/>
      <c r="Q220" s="253"/>
      <c r="R220" s="253"/>
      <c r="S220" s="284"/>
    </row>
    <row r="221" customFormat="false" ht="15" hidden="false" customHeight="false" outlineLevel="0" collapsed="false">
      <c r="A221" s="283"/>
      <c r="B221" s="247"/>
      <c r="C221" s="247"/>
      <c r="D221" s="247" t="s">
        <v>435</v>
      </c>
      <c r="E221" s="279" t="s">
        <v>436</v>
      </c>
      <c r="F221" s="253" t="n">
        <v>5201.4</v>
      </c>
      <c r="G221" s="254"/>
      <c r="H221" s="255"/>
      <c r="I221" s="253" t="n">
        <f aca="false">F221+G221+H221</f>
        <v>5201.4</v>
      </c>
      <c r="J221" s="256"/>
      <c r="K221" s="253"/>
      <c r="L221" s="253" t="n">
        <f aca="false">I221+J221+K221</f>
        <v>5201.4</v>
      </c>
      <c r="M221" s="256"/>
      <c r="N221" s="256"/>
      <c r="O221" s="253" t="n">
        <f aca="false">L221+M221+N221</f>
        <v>5201.4</v>
      </c>
      <c r="P221" s="253"/>
      <c r="Q221" s="253" t="n">
        <v>5201.4</v>
      </c>
      <c r="R221" s="253" t="n">
        <v>5084.4</v>
      </c>
      <c r="S221" s="284" t="n">
        <f aca="false">R221/Q221</f>
        <v>0.97750605606183</v>
      </c>
    </row>
    <row r="222" customFormat="false" ht="15" hidden="false" customHeight="false" outlineLevel="0" collapsed="false">
      <c r="A222" s="283"/>
      <c r="B222" s="247"/>
      <c r="C222" s="247"/>
      <c r="D222" s="247" t="s">
        <v>435</v>
      </c>
      <c r="E222" s="279" t="s">
        <v>437</v>
      </c>
      <c r="F222" s="253" t="n">
        <v>483</v>
      </c>
      <c r="G222" s="254"/>
      <c r="H222" s="255"/>
      <c r="I222" s="253" t="n">
        <f aca="false">F222+G222+H222</f>
        <v>483</v>
      </c>
      <c r="J222" s="256"/>
      <c r="K222" s="253"/>
      <c r="L222" s="253" t="n">
        <f aca="false">I222+J222+K222</f>
        <v>483</v>
      </c>
      <c r="M222" s="256"/>
      <c r="N222" s="256"/>
      <c r="O222" s="253" t="n">
        <f aca="false">L222+M222+N222</f>
        <v>483</v>
      </c>
      <c r="P222" s="253"/>
      <c r="Q222" s="253" t="n">
        <v>483</v>
      </c>
      <c r="R222" s="253" t="n">
        <v>391.4</v>
      </c>
      <c r="S222" s="284" t="n">
        <f aca="false">R222/Q222</f>
        <v>0.810351966873706</v>
      </c>
    </row>
    <row r="223" customFormat="false" ht="15" hidden="false" customHeight="false" outlineLevel="0" collapsed="false">
      <c r="A223" s="283"/>
      <c r="B223" s="247"/>
      <c r="C223" s="247"/>
      <c r="D223" s="247" t="s">
        <v>435</v>
      </c>
      <c r="E223" s="279" t="s">
        <v>428</v>
      </c>
      <c r="F223" s="311"/>
      <c r="G223" s="254"/>
      <c r="H223" s="255"/>
      <c r="I223" s="253" t="n">
        <f aca="false">F223+G223+H223</f>
        <v>0</v>
      </c>
      <c r="J223" s="256"/>
      <c r="K223" s="253"/>
      <c r="L223" s="253" t="n">
        <f aca="false">I223+J223+K223</f>
        <v>0</v>
      </c>
      <c r="M223" s="256"/>
      <c r="N223" s="256"/>
      <c r="O223" s="253" t="n">
        <f aca="false">L223+M223+N223</f>
        <v>0</v>
      </c>
      <c r="P223" s="253"/>
      <c r="Q223" s="253"/>
      <c r="R223" s="253"/>
      <c r="S223" s="253"/>
    </row>
    <row r="224" customFormat="false" ht="30" hidden="false" customHeight="false" outlineLevel="0" collapsed="false">
      <c r="A224" s="283"/>
      <c r="B224" s="247"/>
      <c r="C224" s="266" t="s">
        <v>305</v>
      </c>
      <c r="D224" s="266" t="s">
        <v>306</v>
      </c>
      <c r="E224" s="277" t="s">
        <v>593</v>
      </c>
      <c r="F224" s="276" t="n">
        <v>2198.35</v>
      </c>
      <c r="G224" s="278"/>
      <c r="H224" s="326"/>
      <c r="I224" s="276" t="n">
        <f aca="false">F224+G224+H224</f>
        <v>2198.35</v>
      </c>
      <c r="J224" s="256"/>
      <c r="K224" s="253"/>
      <c r="L224" s="276" t="n">
        <f aca="false">I224+J224+K224</f>
        <v>2198.35</v>
      </c>
      <c r="M224" s="256"/>
      <c r="N224" s="256"/>
      <c r="O224" s="276" t="n">
        <f aca="false">L224+M224+N224</f>
        <v>2198.35</v>
      </c>
      <c r="P224" s="276"/>
      <c r="Q224" s="276" t="n">
        <f aca="false">O224+P224</f>
        <v>2198.35</v>
      </c>
      <c r="R224" s="276" t="n">
        <v>2198.35</v>
      </c>
      <c r="S224" s="284" t="n">
        <f aca="false">R224/Q224</f>
        <v>1</v>
      </c>
      <c r="T224" s="359"/>
    </row>
    <row r="225" customFormat="false" ht="15" hidden="false" customHeight="false" outlineLevel="0" collapsed="false">
      <c r="A225" s="283"/>
      <c r="B225" s="247"/>
      <c r="C225" s="247" t="s">
        <v>597</v>
      </c>
      <c r="D225" s="247"/>
      <c r="E225" s="279" t="s">
        <v>598</v>
      </c>
      <c r="F225" s="253"/>
      <c r="G225" s="254"/>
      <c r="H225" s="255"/>
      <c r="I225" s="253"/>
      <c r="J225" s="256"/>
      <c r="K225" s="253"/>
      <c r="L225" s="253"/>
      <c r="M225" s="256"/>
      <c r="N225" s="256"/>
      <c r="O225" s="253"/>
      <c r="P225" s="253"/>
      <c r="Q225" s="253"/>
      <c r="R225" s="253"/>
      <c r="S225" s="284"/>
    </row>
    <row r="226" customFormat="false" ht="15" hidden="false" customHeight="false" outlineLevel="0" collapsed="false">
      <c r="A226" s="283"/>
      <c r="B226" s="247"/>
      <c r="C226" s="247"/>
      <c r="D226" s="247" t="s">
        <v>435</v>
      </c>
      <c r="E226" s="279" t="s">
        <v>522</v>
      </c>
      <c r="F226" s="253" t="n">
        <v>11501.8</v>
      </c>
      <c r="G226" s="254"/>
      <c r="H226" s="255"/>
      <c r="I226" s="253" t="n">
        <f aca="false">F226+G226+H226</f>
        <v>11501.8</v>
      </c>
      <c r="J226" s="256"/>
      <c r="K226" s="253"/>
      <c r="L226" s="253" t="n">
        <f aca="false">I226+J226+K226</f>
        <v>11501.8</v>
      </c>
      <c r="M226" s="256"/>
      <c r="N226" s="253"/>
      <c r="O226" s="253" t="n">
        <f aca="false">L226+M226+N226</f>
        <v>11501.8</v>
      </c>
      <c r="P226" s="253"/>
      <c r="Q226" s="253" t="n">
        <v>11501.8</v>
      </c>
      <c r="R226" s="253" t="n">
        <v>10438.7</v>
      </c>
      <c r="S226" s="284" t="n">
        <f aca="false">R226/Q226</f>
        <v>0.907570988888696</v>
      </c>
    </row>
    <row r="227" customFormat="false" ht="15" hidden="false" customHeight="false" outlineLevel="0" collapsed="false">
      <c r="A227" s="283"/>
      <c r="B227" s="247"/>
      <c r="C227" s="247"/>
      <c r="D227" s="247" t="s">
        <v>435</v>
      </c>
      <c r="E227" s="279" t="s">
        <v>523</v>
      </c>
      <c r="F227" s="253" t="n">
        <v>361.1</v>
      </c>
      <c r="G227" s="254"/>
      <c r="H227" s="255"/>
      <c r="I227" s="253" t="n">
        <f aca="false">F227+G227+H227</f>
        <v>361.1</v>
      </c>
      <c r="J227" s="256"/>
      <c r="K227" s="253"/>
      <c r="L227" s="253" t="n">
        <f aca="false">I227+J227+K227</f>
        <v>361.1</v>
      </c>
      <c r="M227" s="256"/>
      <c r="N227" s="253" t="n">
        <v>500</v>
      </c>
      <c r="O227" s="253" t="n">
        <f aca="false">L227+M227+N227</f>
        <v>861.1</v>
      </c>
      <c r="P227" s="253"/>
      <c r="Q227" s="253" t="n">
        <v>861.1</v>
      </c>
      <c r="R227" s="253" t="n">
        <v>802.7</v>
      </c>
      <c r="S227" s="284" t="n">
        <f aca="false">R227/Q227</f>
        <v>0.932179770061549</v>
      </c>
    </row>
    <row r="228" customFormat="false" ht="15" hidden="false" customHeight="false" outlineLevel="0" collapsed="false">
      <c r="A228" s="283"/>
      <c r="B228" s="247"/>
      <c r="C228" s="247"/>
      <c r="D228" s="247" t="s">
        <v>435</v>
      </c>
      <c r="E228" s="279" t="s">
        <v>428</v>
      </c>
      <c r="F228" s="253" t="n">
        <v>66</v>
      </c>
      <c r="G228" s="254"/>
      <c r="H228" s="255"/>
      <c r="I228" s="253" t="n">
        <f aca="false">F228+G228+H228</f>
        <v>66</v>
      </c>
      <c r="J228" s="256"/>
      <c r="K228" s="253"/>
      <c r="L228" s="253" t="n">
        <f aca="false">I228+J228+K228</f>
        <v>66</v>
      </c>
      <c r="M228" s="256"/>
      <c r="N228" s="253" t="n">
        <v>-31.9</v>
      </c>
      <c r="O228" s="253" t="n">
        <f aca="false">L228+M228+N228</f>
        <v>34.1</v>
      </c>
      <c r="P228" s="253"/>
      <c r="Q228" s="253" t="n">
        <v>34.1</v>
      </c>
      <c r="R228" s="253" t="n">
        <v>29.4</v>
      </c>
      <c r="S228" s="284" t="n">
        <f aca="false">R228/Q228</f>
        <v>0.86217008797654</v>
      </c>
    </row>
    <row r="229" customFormat="false" ht="15" hidden="false" customHeight="false" outlineLevel="0" collapsed="false">
      <c r="A229" s="283"/>
      <c r="B229" s="247"/>
      <c r="C229" s="247" t="s">
        <v>599</v>
      </c>
      <c r="D229" s="247"/>
      <c r="E229" s="279" t="s">
        <v>600</v>
      </c>
      <c r="F229" s="253"/>
      <c r="G229" s="254"/>
      <c r="H229" s="255"/>
      <c r="I229" s="253"/>
      <c r="J229" s="256"/>
      <c r="K229" s="253"/>
      <c r="L229" s="253"/>
      <c r="M229" s="256"/>
      <c r="N229" s="256"/>
      <c r="O229" s="253"/>
      <c r="P229" s="253"/>
      <c r="Q229" s="253"/>
      <c r="R229" s="253"/>
      <c r="S229" s="284"/>
    </row>
    <row r="230" customFormat="false" ht="15" hidden="false" customHeight="false" outlineLevel="0" collapsed="false">
      <c r="A230" s="283"/>
      <c r="B230" s="247"/>
      <c r="C230" s="247"/>
      <c r="D230" s="247" t="s">
        <v>435</v>
      </c>
      <c r="E230" s="279" t="s">
        <v>522</v>
      </c>
      <c r="F230" s="253" t="n">
        <v>9836.1</v>
      </c>
      <c r="G230" s="254"/>
      <c r="H230" s="255"/>
      <c r="I230" s="253" t="n">
        <f aca="false">F230+G230+H230</f>
        <v>9836.1</v>
      </c>
      <c r="J230" s="256"/>
      <c r="K230" s="253"/>
      <c r="L230" s="253" t="n">
        <f aca="false">I230+J230+K230</f>
        <v>9836.1</v>
      </c>
      <c r="M230" s="256"/>
      <c r="N230" s="253"/>
      <c r="O230" s="253" t="n">
        <f aca="false">L230+M230+N230</f>
        <v>9836.1</v>
      </c>
      <c r="P230" s="253"/>
      <c r="Q230" s="253" t="n">
        <v>9836.1</v>
      </c>
      <c r="R230" s="253" t="n">
        <v>9797.2</v>
      </c>
      <c r="S230" s="284" t="n">
        <f aca="false">R230/Q230</f>
        <v>0.996045180508535</v>
      </c>
    </row>
    <row r="231" customFormat="false" ht="15" hidden="false" customHeight="false" outlineLevel="0" collapsed="false">
      <c r="A231" s="283"/>
      <c r="B231" s="247"/>
      <c r="C231" s="247"/>
      <c r="D231" s="247" t="s">
        <v>435</v>
      </c>
      <c r="E231" s="279" t="s">
        <v>523</v>
      </c>
      <c r="F231" s="253" t="n">
        <v>364.9</v>
      </c>
      <c r="G231" s="254"/>
      <c r="H231" s="255"/>
      <c r="I231" s="253" t="n">
        <f aca="false">F231+G231+H231</f>
        <v>364.9</v>
      </c>
      <c r="J231" s="256"/>
      <c r="K231" s="253"/>
      <c r="L231" s="253" t="n">
        <f aca="false">I231+J231+K231</f>
        <v>364.9</v>
      </c>
      <c r="M231" s="256"/>
      <c r="N231" s="256"/>
      <c r="O231" s="253" t="n">
        <f aca="false">L231+M231+N231</f>
        <v>364.9</v>
      </c>
      <c r="P231" s="253" t="n">
        <v>40</v>
      </c>
      <c r="Q231" s="253" t="n">
        <v>404.9</v>
      </c>
      <c r="R231" s="253" t="n">
        <v>399.7</v>
      </c>
      <c r="S231" s="284" t="n">
        <f aca="false">R231/Q231</f>
        <v>0.987157322795752</v>
      </c>
    </row>
    <row r="232" customFormat="false" ht="15" hidden="false" customHeight="false" outlineLevel="0" collapsed="false">
      <c r="A232" s="283"/>
      <c r="B232" s="247"/>
      <c r="C232" s="247"/>
      <c r="D232" s="247" t="s">
        <v>435</v>
      </c>
      <c r="E232" s="279" t="s">
        <v>428</v>
      </c>
      <c r="F232" s="253" t="n">
        <v>22.9</v>
      </c>
      <c r="G232" s="254"/>
      <c r="H232" s="255"/>
      <c r="I232" s="253" t="n">
        <f aca="false">F232+G232+H232</f>
        <v>22.9</v>
      </c>
      <c r="J232" s="256"/>
      <c r="K232" s="253"/>
      <c r="L232" s="253" t="n">
        <f aca="false">I232+J232+K232</f>
        <v>22.9</v>
      </c>
      <c r="M232" s="256"/>
      <c r="N232" s="256"/>
      <c r="O232" s="253" t="n">
        <f aca="false">L232+M232+N232</f>
        <v>22.9</v>
      </c>
      <c r="P232" s="253" t="n">
        <v>34</v>
      </c>
      <c r="Q232" s="253" t="n">
        <v>56.9</v>
      </c>
      <c r="R232" s="253" t="n">
        <v>56.7</v>
      </c>
      <c r="S232" s="284" t="n">
        <f aca="false">R232/Q232</f>
        <v>0.996485061511424</v>
      </c>
    </row>
    <row r="233" s="289" customFormat="true" ht="15" hidden="false" customHeight="false" outlineLevel="0" collapsed="false">
      <c r="A233" s="283"/>
      <c r="B233" s="247"/>
      <c r="C233" s="266" t="s">
        <v>601</v>
      </c>
      <c r="D233" s="266" t="s">
        <v>435</v>
      </c>
      <c r="E233" s="323" t="s">
        <v>602</v>
      </c>
      <c r="F233" s="285" t="n">
        <v>527</v>
      </c>
      <c r="G233" s="286"/>
      <c r="H233" s="287"/>
      <c r="I233" s="253" t="n">
        <f aca="false">F233+G233+H233</f>
        <v>527</v>
      </c>
      <c r="J233" s="288"/>
      <c r="K233" s="253"/>
      <c r="L233" s="253" t="n">
        <f aca="false">I233+J233+K233</f>
        <v>527</v>
      </c>
      <c r="M233" s="288"/>
      <c r="N233" s="288"/>
      <c r="O233" s="253" t="n">
        <f aca="false">L233+M233+N233</f>
        <v>527</v>
      </c>
      <c r="P233" s="253"/>
      <c r="Q233" s="253" t="n">
        <v>527</v>
      </c>
      <c r="R233" s="253" t="n">
        <v>527</v>
      </c>
      <c r="S233" s="284" t="n">
        <f aca="false">R233/Q233</f>
        <v>1</v>
      </c>
    </row>
    <row r="234" s="289" customFormat="true" ht="15" hidden="false" customHeight="false" outlineLevel="0" collapsed="false">
      <c r="A234" s="283"/>
      <c r="B234" s="247"/>
      <c r="C234" s="247" t="s">
        <v>603</v>
      </c>
      <c r="D234" s="247" t="s">
        <v>435</v>
      </c>
      <c r="E234" s="323" t="s">
        <v>604</v>
      </c>
      <c r="F234" s="285" t="n">
        <v>90.7</v>
      </c>
      <c r="G234" s="286"/>
      <c r="H234" s="287"/>
      <c r="I234" s="253" t="n">
        <f aca="false">F234+G234+H234</f>
        <v>90.7</v>
      </c>
      <c r="J234" s="288"/>
      <c r="K234" s="253"/>
      <c r="L234" s="253" t="n">
        <f aca="false">I234+J234+K234</f>
        <v>90.7</v>
      </c>
      <c r="M234" s="288"/>
      <c r="N234" s="288"/>
      <c r="O234" s="253" t="n">
        <f aca="false">L234+M234+N234</f>
        <v>90.7</v>
      </c>
      <c r="P234" s="253"/>
      <c r="Q234" s="253" t="n">
        <v>90.7</v>
      </c>
      <c r="R234" s="253" t="n">
        <v>90.7</v>
      </c>
      <c r="S234" s="284" t="n">
        <f aca="false">R234/Q234</f>
        <v>1</v>
      </c>
    </row>
    <row r="235" s="289" customFormat="true" ht="30" hidden="false" customHeight="false" outlineLevel="0" collapsed="false">
      <c r="A235" s="283"/>
      <c r="B235" s="247"/>
      <c r="C235" s="266" t="s">
        <v>305</v>
      </c>
      <c r="D235" s="266" t="s">
        <v>306</v>
      </c>
      <c r="E235" s="277" t="s">
        <v>593</v>
      </c>
      <c r="F235" s="332" t="n">
        <v>1153.241</v>
      </c>
      <c r="G235" s="360"/>
      <c r="H235" s="287"/>
      <c r="I235" s="276" t="n">
        <f aca="false">F235+G235+H235</f>
        <v>1153.241</v>
      </c>
      <c r="J235" s="288"/>
      <c r="K235" s="253"/>
      <c r="L235" s="276" t="n">
        <f aca="false">I235+J235+K235</f>
        <v>1153.241</v>
      </c>
      <c r="M235" s="288"/>
      <c r="N235" s="288"/>
      <c r="O235" s="276" t="n">
        <f aca="false">L235+M235+N235</f>
        <v>1153.241</v>
      </c>
      <c r="P235" s="276"/>
      <c r="Q235" s="276" t="n">
        <f aca="false">O235+P235</f>
        <v>1153.241</v>
      </c>
      <c r="R235" s="276" t="n">
        <v>1152.06</v>
      </c>
      <c r="S235" s="284" t="n">
        <f aca="false">R235/Q235</f>
        <v>0.998975929575865</v>
      </c>
    </row>
    <row r="236" customFormat="false" ht="15" hidden="false" customHeight="false" outlineLevel="0" collapsed="false">
      <c r="A236" s="283"/>
      <c r="B236" s="247" t="s">
        <v>605</v>
      </c>
      <c r="C236" s="247" t="s">
        <v>313</v>
      </c>
      <c r="D236" s="247" t="s">
        <v>303</v>
      </c>
      <c r="E236" s="303" t="s">
        <v>606</v>
      </c>
      <c r="F236" s="253" t="n">
        <v>2036.4</v>
      </c>
      <c r="G236" s="254"/>
      <c r="H236" s="255" t="n">
        <v>458.7</v>
      </c>
      <c r="I236" s="253" t="n">
        <f aca="false">F236+G236+H236</f>
        <v>2495.1</v>
      </c>
      <c r="J236" s="256"/>
      <c r="K236" s="253"/>
      <c r="L236" s="253" t="n">
        <f aca="false">I236+J236+K236</f>
        <v>2495.1</v>
      </c>
      <c r="M236" s="256"/>
      <c r="N236" s="253" t="n">
        <v>-115.7</v>
      </c>
      <c r="O236" s="253" t="n">
        <f aca="false">L236+M236+N236</f>
        <v>2379.4</v>
      </c>
      <c r="P236" s="253"/>
      <c r="Q236" s="253" t="n">
        <v>2379.4</v>
      </c>
      <c r="R236" s="253" t="n">
        <v>1848</v>
      </c>
      <c r="S236" s="284" t="n">
        <f aca="false">R236/Q236</f>
        <v>0.776666386483988</v>
      </c>
    </row>
    <row r="237" customFormat="false" ht="15.75" hidden="false" customHeight="false" outlineLevel="0" collapsed="false">
      <c r="A237" s="280"/>
      <c r="B237" s="247"/>
      <c r="C237" s="247" t="s">
        <v>607</v>
      </c>
      <c r="D237" s="247" t="s">
        <v>431</v>
      </c>
      <c r="E237" s="308" t="s">
        <v>608</v>
      </c>
      <c r="F237" s="253" t="n">
        <v>1500</v>
      </c>
      <c r="G237" s="254"/>
      <c r="H237" s="255"/>
      <c r="I237" s="253" t="n">
        <f aca="false">F237+G237+H237</f>
        <v>1500</v>
      </c>
      <c r="J237" s="256"/>
      <c r="K237" s="253"/>
      <c r="L237" s="253" t="n">
        <f aca="false">I237+J237+K237</f>
        <v>1500</v>
      </c>
      <c r="M237" s="256"/>
      <c r="N237" s="253" t="n">
        <v>-35.6</v>
      </c>
      <c r="O237" s="253" t="n">
        <f aca="false">L237+M237+N237</f>
        <v>1464.4</v>
      </c>
      <c r="P237" s="253"/>
      <c r="Q237" s="253" t="n">
        <v>1464.4</v>
      </c>
      <c r="R237" s="253" t="n">
        <v>1464.4</v>
      </c>
      <c r="S237" s="284" t="n">
        <f aca="false">R237/Q237</f>
        <v>1</v>
      </c>
    </row>
    <row r="238" customFormat="false" ht="15.75" hidden="false" customHeight="false" outlineLevel="0" collapsed="false">
      <c r="A238" s="280"/>
      <c r="B238" s="247"/>
      <c r="C238" s="247"/>
      <c r="D238" s="247" t="s">
        <v>431</v>
      </c>
      <c r="E238" s="308" t="s">
        <v>609</v>
      </c>
      <c r="F238" s="253" t="n">
        <v>1500</v>
      </c>
      <c r="G238" s="254"/>
      <c r="H238" s="255"/>
      <c r="I238" s="253" t="n">
        <f aca="false">F238+G238+H238</f>
        <v>1500</v>
      </c>
      <c r="J238" s="256"/>
      <c r="K238" s="253"/>
      <c r="L238" s="253" t="n">
        <f aca="false">I238+J238+K238</f>
        <v>1500</v>
      </c>
      <c r="M238" s="256"/>
      <c r="N238" s="253" t="n">
        <v>-509.4</v>
      </c>
      <c r="O238" s="253" t="n">
        <f aca="false">L238+M238+N238</f>
        <v>990.6</v>
      </c>
      <c r="P238" s="253"/>
      <c r="Q238" s="253" t="n">
        <v>990.6</v>
      </c>
      <c r="R238" s="253" t="n">
        <v>886.4</v>
      </c>
      <c r="S238" s="284" t="n">
        <f aca="false">R238/Q238</f>
        <v>0.894811225519887</v>
      </c>
    </row>
    <row r="239" customFormat="false" ht="15.75" hidden="false" customHeight="false" outlineLevel="0" collapsed="false">
      <c r="A239" s="280"/>
      <c r="B239" s="247"/>
      <c r="C239" s="247" t="s">
        <v>433</v>
      </c>
      <c r="D239" s="247"/>
      <c r="E239" s="279" t="s">
        <v>610</v>
      </c>
      <c r="F239" s="253"/>
      <c r="G239" s="254"/>
      <c r="H239" s="255"/>
      <c r="I239" s="253"/>
      <c r="J239" s="256"/>
      <c r="K239" s="253"/>
      <c r="L239" s="253"/>
      <c r="M239" s="256"/>
      <c r="N239" s="256"/>
      <c r="O239" s="253"/>
      <c r="P239" s="253"/>
      <c r="Q239" s="253"/>
      <c r="R239" s="253"/>
      <c r="S239" s="284"/>
    </row>
    <row r="240" customFormat="false" ht="15" hidden="false" customHeight="false" outlineLevel="0" collapsed="false">
      <c r="A240" s="283"/>
      <c r="B240" s="247"/>
      <c r="C240" s="247"/>
      <c r="D240" s="247" t="s">
        <v>435</v>
      </c>
      <c r="E240" s="279" t="s">
        <v>522</v>
      </c>
      <c r="F240" s="253" t="n">
        <v>1544.3</v>
      </c>
      <c r="G240" s="254"/>
      <c r="H240" s="255"/>
      <c r="I240" s="253" t="n">
        <f aca="false">F240+G240+H240</f>
        <v>1544.3</v>
      </c>
      <c r="J240" s="256"/>
      <c r="K240" s="253"/>
      <c r="L240" s="253" t="n">
        <f aca="false">I240+J240+K240</f>
        <v>1544.3</v>
      </c>
      <c r="M240" s="256"/>
      <c r="N240" s="256"/>
      <c r="O240" s="253" t="n">
        <f aca="false">L240+M240+N240</f>
        <v>1544.3</v>
      </c>
      <c r="P240" s="253"/>
      <c r="Q240" s="253" t="n">
        <v>1445.5</v>
      </c>
      <c r="R240" s="253" t="n">
        <v>1437.3</v>
      </c>
      <c r="S240" s="284" t="n">
        <f aca="false">R240/Q240</f>
        <v>0.994327222414389</v>
      </c>
    </row>
    <row r="241" customFormat="false" ht="15" hidden="false" customHeight="false" outlineLevel="0" collapsed="false">
      <c r="A241" s="283"/>
      <c r="B241" s="247"/>
      <c r="C241" s="247"/>
      <c r="D241" s="247" t="s">
        <v>435</v>
      </c>
      <c r="E241" s="279" t="s">
        <v>428</v>
      </c>
      <c r="F241" s="253" t="n">
        <v>74.4</v>
      </c>
      <c r="G241" s="254"/>
      <c r="H241" s="255"/>
      <c r="I241" s="253" t="n">
        <f aca="false">F241+G241+H241</f>
        <v>74.4</v>
      </c>
      <c r="J241" s="256"/>
      <c r="K241" s="253"/>
      <c r="L241" s="253" t="n">
        <f aca="false">I241+J241+K241</f>
        <v>74.4</v>
      </c>
      <c r="M241" s="256"/>
      <c r="N241" s="256" t="n">
        <v>-37.8</v>
      </c>
      <c r="O241" s="253" t="n">
        <f aca="false">L241+M241+N241</f>
        <v>36.6</v>
      </c>
      <c r="P241" s="253" t="n">
        <v>8.6</v>
      </c>
      <c r="Q241" s="253" t="n">
        <v>45.2</v>
      </c>
      <c r="R241" s="253" t="n">
        <v>27</v>
      </c>
      <c r="S241" s="284" t="n">
        <f aca="false">R241/Q241</f>
        <v>0.597345132743363</v>
      </c>
    </row>
    <row r="242" customFormat="false" ht="15" hidden="false" customHeight="false" outlineLevel="0" collapsed="false">
      <c r="A242" s="283"/>
      <c r="B242" s="247"/>
      <c r="C242" s="247" t="s">
        <v>433</v>
      </c>
      <c r="D242" s="247" t="s">
        <v>435</v>
      </c>
      <c r="E242" s="279" t="s">
        <v>611</v>
      </c>
      <c r="F242" s="253"/>
      <c r="G242" s="254"/>
      <c r="H242" s="255"/>
      <c r="I242" s="253"/>
      <c r="J242" s="256"/>
      <c r="K242" s="253"/>
      <c r="L242" s="253"/>
      <c r="M242" s="256"/>
      <c r="N242" s="256"/>
      <c r="O242" s="253"/>
      <c r="P242" s="253"/>
      <c r="Q242" s="253"/>
      <c r="R242" s="253"/>
      <c r="S242" s="284"/>
    </row>
    <row r="243" customFormat="false" ht="15" hidden="false" customHeight="false" outlineLevel="0" collapsed="false">
      <c r="A243" s="283"/>
      <c r="B243" s="247"/>
      <c r="C243" s="247"/>
      <c r="D243" s="247" t="s">
        <v>435</v>
      </c>
      <c r="E243" s="279" t="s">
        <v>522</v>
      </c>
      <c r="F243" s="253" t="n">
        <v>1129.8</v>
      </c>
      <c r="G243" s="254"/>
      <c r="H243" s="255"/>
      <c r="I243" s="253" t="n">
        <f aca="false">F243+G243+H243</f>
        <v>1129.8</v>
      </c>
      <c r="J243" s="256"/>
      <c r="K243" s="253"/>
      <c r="L243" s="253" t="n">
        <f aca="false">I243+J243+K243</f>
        <v>1129.8</v>
      </c>
      <c r="M243" s="256"/>
      <c r="N243" s="256"/>
      <c r="O243" s="253" t="n">
        <f aca="false">L243+M243+N243</f>
        <v>1129.8</v>
      </c>
      <c r="P243" s="253"/>
      <c r="Q243" s="253" t="n">
        <v>1228.6</v>
      </c>
      <c r="R243" s="253" t="n">
        <v>1224.2</v>
      </c>
      <c r="S243" s="284" t="n">
        <f aca="false">R243/Q243</f>
        <v>0.99641868793749</v>
      </c>
    </row>
    <row r="244" customFormat="false" ht="15" hidden="false" customHeight="false" outlineLevel="0" collapsed="false">
      <c r="A244" s="283"/>
      <c r="B244" s="247"/>
      <c r="C244" s="247"/>
      <c r="D244" s="247" t="s">
        <v>435</v>
      </c>
      <c r="E244" s="279" t="s">
        <v>523</v>
      </c>
      <c r="F244" s="253" t="n">
        <v>77.5</v>
      </c>
      <c r="G244" s="254"/>
      <c r="H244" s="255"/>
      <c r="I244" s="253" t="n">
        <f aca="false">F244+G244+H244</f>
        <v>77.5</v>
      </c>
      <c r="J244" s="256"/>
      <c r="K244" s="253"/>
      <c r="L244" s="253" t="n">
        <f aca="false">I244+J244+K244</f>
        <v>77.5</v>
      </c>
      <c r="M244" s="256"/>
      <c r="N244" s="256"/>
      <c r="O244" s="253" t="n">
        <f aca="false">L244+M244+N244</f>
        <v>77.5</v>
      </c>
      <c r="P244" s="253" t="n">
        <v>65</v>
      </c>
      <c r="Q244" s="253" t="n">
        <v>142.5</v>
      </c>
      <c r="R244" s="253" t="n">
        <v>142.5</v>
      </c>
      <c r="S244" s="284" t="n">
        <f aca="false">R244/Q244</f>
        <v>1</v>
      </c>
    </row>
    <row r="245" customFormat="false" ht="15" hidden="false" customHeight="false" outlineLevel="0" collapsed="false">
      <c r="A245" s="283"/>
      <c r="B245" s="247"/>
      <c r="C245" s="247"/>
      <c r="D245" s="247"/>
      <c r="E245" s="279"/>
      <c r="F245" s="253"/>
      <c r="G245" s="242"/>
      <c r="H245" s="243"/>
      <c r="I245" s="253"/>
      <c r="J245" s="256"/>
      <c r="K245" s="253"/>
      <c r="L245" s="256"/>
      <c r="M245" s="256"/>
      <c r="N245" s="256"/>
      <c r="O245" s="253"/>
      <c r="P245" s="253"/>
      <c r="Q245" s="253"/>
      <c r="R245" s="253"/>
      <c r="S245" s="253"/>
    </row>
    <row r="246" customFormat="false" ht="15.75" hidden="false" customHeight="false" outlineLevel="0" collapsed="false">
      <c r="A246" s="280" t="s">
        <v>612</v>
      </c>
      <c r="B246" s="281"/>
      <c r="C246" s="281"/>
      <c r="D246" s="281"/>
      <c r="E246" s="248" t="s">
        <v>613</v>
      </c>
      <c r="F246" s="361" t="n">
        <f aca="false">SUM(F247:F280)</f>
        <v>265962.406</v>
      </c>
      <c r="G246" s="362" t="n">
        <f aca="false">SUM(G247:G280)</f>
        <v>0</v>
      </c>
      <c r="H246" s="363" t="n">
        <f aca="false">SUM(H247:H280)</f>
        <v>300</v>
      </c>
      <c r="I246" s="361" t="n">
        <f aca="false">SUM(I247:I280)</f>
        <v>266262.406</v>
      </c>
      <c r="J246" s="361" t="n">
        <f aca="false">SUM(J247:J280)</f>
        <v>0</v>
      </c>
      <c r="K246" s="361" t="n">
        <f aca="false">SUM(K247:K280)</f>
        <v>-9042.1</v>
      </c>
      <c r="L246" s="361" t="n">
        <f aca="false">SUM(L247:L280)</f>
        <v>257220.306</v>
      </c>
      <c r="M246" s="361" t="n">
        <f aca="false">SUM(M247:M280)</f>
        <v>-394.1</v>
      </c>
      <c r="N246" s="361" t="n">
        <f aca="false">SUM(N247:N280)</f>
        <v>-508</v>
      </c>
      <c r="O246" s="361" t="n">
        <f aca="false">SUM(O247:O280)</f>
        <v>256318.206</v>
      </c>
      <c r="P246" s="361" t="n">
        <f aca="false">SUM(P247:P280)</f>
        <v>5494.9</v>
      </c>
      <c r="Q246" s="361" t="n">
        <f aca="false">SUM(Q247:Q280)</f>
        <v>261813.006</v>
      </c>
      <c r="R246" s="361" t="n">
        <f aca="false">SUM(R247:R280)</f>
        <v>257121.506</v>
      </c>
      <c r="S246" s="282" t="n">
        <f aca="false">R246/Q246</f>
        <v>0.982080722147165</v>
      </c>
    </row>
    <row r="247" customFormat="false" ht="15.75" hidden="false" customHeight="false" outlineLevel="0" collapsed="false">
      <c r="A247" s="280"/>
      <c r="B247" s="247" t="s">
        <v>614</v>
      </c>
      <c r="C247" s="247" t="s">
        <v>615</v>
      </c>
      <c r="D247" s="247"/>
      <c r="E247" s="279" t="s">
        <v>616</v>
      </c>
      <c r="F247" s="253"/>
      <c r="G247" s="254"/>
      <c r="H247" s="255"/>
      <c r="I247" s="253"/>
      <c r="J247" s="256"/>
      <c r="K247" s="253"/>
      <c r="L247" s="256"/>
      <c r="M247" s="256"/>
      <c r="N247" s="253"/>
      <c r="O247" s="253"/>
      <c r="P247" s="253"/>
      <c r="Q247" s="253"/>
      <c r="R247" s="253"/>
      <c r="S247" s="253"/>
    </row>
    <row r="248" customFormat="false" ht="15" hidden="false" customHeight="false" outlineLevel="0" collapsed="false">
      <c r="A248" s="283"/>
      <c r="B248" s="247"/>
      <c r="C248" s="247"/>
      <c r="D248" s="247" t="s">
        <v>435</v>
      </c>
      <c r="E248" s="279" t="s">
        <v>436</v>
      </c>
      <c r="F248" s="253" t="n">
        <v>3738.7</v>
      </c>
      <c r="G248" s="254"/>
      <c r="H248" s="255"/>
      <c r="I248" s="253" t="n">
        <f aca="false">F248+G248+H248</f>
        <v>3738.7</v>
      </c>
      <c r="J248" s="256"/>
      <c r="K248" s="253"/>
      <c r="L248" s="253" t="n">
        <f aca="false">I248+J248+K248</f>
        <v>3738.7</v>
      </c>
      <c r="M248" s="256"/>
      <c r="N248" s="253"/>
      <c r="O248" s="253" t="n">
        <f aca="false">L248+M248+N248</f>
        <v>3738.7</v>
      </c>
      <c r="P248" s="253"/>
      <c r="Q248" s="253" t="n">
        <v>3738.7</v>
      </c>
      <c r="R248" s="253" t="n">
        <v>3569.6</v>
      </c>
      <c r="S248" s="284" t="n">
        <f aca="false">R248/Q248</f>
        <v>0.954770374729184</v>
      </c>
    </row>
    <row r="249" customFormat="false" ht="15" hidden="false" customHeight="false" outlineLevel="0" collapsed="false">
      <c r="A249" s="283"/>
      <c r="B249" s="247"/>
      <c r="C249" s="247"/>
      <c r="D249" s="247" t="s">
        <v>435</v>
      </c>
      <c r="E249" s="279" t="s">
        <v>437</v>
      </c>
      <c r="F249" s="253" t="n">
        <v>413.9</v>
      </c>
      <c r="G249" s="254"/>
      <c r="H249" s="255"/>
      <c r="I249" s="253" t="n">
        <f aca="false">F249+G249+H249</f>
        <v>413.9</v>
      </c>
      <c r="J249" s="256"/>
      <c r="K249" s="253" t="n">
        <v>-175.5</v>
      </c>
      <c r="L249" s="253" t="n">
        <f aca="false">I249+J249+K249</f>
        <v>238.4</v>
      </c>
      <c r="M249" s="256"/>
      <c r="N249" s="253"/>
      <c r="O249" s="253" t="n">
        <f aca="false">L249+M249+N249</f>
        <v>238.4</v>
      </c>
      <c r="P249" s="253" t="n">
        <v>25</v>
      </c>
      <c r="Q249" s="253" t="n">
        <v>263.4</v>
      </c>
      <c r="R249" s="253" t="n">
        <v>255.9</v>
      </c>
      <c r="S249" s="284" t="n">
        <f aca="false">R249/Q249</f>
        <v>0.971526195899772</v>
      </c>
    </row>
    <row r="250" customFormat="false" ht="15" hidden="false" customHeight="false" outlineLevel="0" collapsed="false">
      <c r="A250" s="283"/>
      <c r="B250" s="247"/>
      <c r="C250" s="247" t="s">
        <v>615</v>
      </c>
      <c r="D250" s="247"/>
      <c r="E250" s="279" t="s">
        <v>617</v>
      </c>
      <c r="F250" s="253"/>
      <c r="G250" s="254"/>
      <c r="H250" s="255"/>
      <c r="I250" s="253"/>
      <c r="J250" s="256"/>
      <c r="K250" s="253"/>
      <c r="L250" s="253"/>
      <c r="M250" s="256"/>
      <c r="N250" s="253"/>
      <c r="O250" s="253"/>
      <c r="P250" s="253"/>
      <c r="Q250" s="253"/>
      <c r="R250" s="253"/>
      <c r="S250" s="284"/>
    </row>
    <row r="251" customFormat="false" ht="15" hidden="false" customHeight="false" outlineLevel="0" collapsed="false">
      <c r="A251" s="283"/>
      <c r="B251" s="364"/>
      <c r="C251" s="247"/>
      <c r="D251" s="247" t="s">
        <v>435</v>
      </c>
      <c r="E251" s="279" t="s">
        <v>436</v>
      </c>
      <c r="F251" s="253" t="n">
        <v>2287</v>
      </c>
      <c r="G251" s="254"/>
      <c r="H251" s="255"/>
      <c r="I251" s="253" t="n">
        <f aca="false">F251+G251+H251</f>
        <v>2287</v>
      </c>
      <c r="J251" s="256"/>
      <c r="K251" s="253"/>
      <c r="L251" s="253" t="n">
        <f aca="false">I251+J251+K251</f>
        <v>2287</v>
      </c>
      <c r="M251" s="256"/>
      <c r="N251" s="253"/>
      <c r="O251" s="253" t="n">
        <f aca="false">L251+M251+N251</f>
        <v>2287</v>
      </c>
      <c r="P251" s="253"/>
      <c r="Q251" s="253" t="n">
        <v>2287</v>
      </c>
      <c r="R251" s="253" t="n">
        <v>2264.7</v>
      </c>
      <c r="S251" s="284" t="n">
        <f aca="false">R251/Q251</f>
        <v>0.990249234805422</v>
      </c>
    </row>
    <row r="252" customFormat="false" ht="15" hidden="false" customHeight="false" outlineLevel="0" collapsed="false">
      <c r="A252" s="283"/>
      <c r="B252" s="364"/>
      <c r="C252" s="247"/>
      <c r="D252" s="247" t="s">
        <v>435</v>
      </c>
      <c r="E252" s="279" t="s">
        <v>618</v>
      </c>
      <c r="F252" s="253" t="n">
        <v>189.8</v>
      </c>
      <c r="G252" s="254"/>
      <c r="H252" s="255"/>
      <c r="I252" s="253" t="n">
        <f aca="false">F252+G252+H252</f>
        <v>189.8</v>
      </c>
      <c r="J252" s="256"/>
      <c r="K252" s="253" t="n">
        <v>-99.8</v>
      </c>
      <c r="L252" s="253" t="n">
        <f aca="false">I252+J252+K252</f>
        <v>90</v>
      </c>
      <c r="M252" s="256"/>
      <c r="N252" s="253"/>
      <c r="O252" s="253" t="n">
        <f aca="false">L252+M252+N252</f>
        <v>90</v>
      </c>
      <c r="P252" s="253"/>
      <c r="Q252" s="253" t="n">
        <v>90</v>
      </c>
      <c r="R252" s="253" t="n">
        <v>84.8</v>
      </c>
      <c r="S252" s="284" t="n">
        <f aca="false">R252/Q252</f>
        <v>0.942222222222222</v>
      </c>
    </row>
    <row r="253" customFormat="false" ht="15" hidden="false" customHeight="false" outlineLevel="0" collapsed="false">
      <c r="A253" s="283"/>
      <c r="B253" s="364"/>
      <c r="C253" s="247" t="s">
        <v>619</v>
      </c>
      <c r="D253" s="247"/>
      <c r="E253" s="279" t="s">
        <v>620</v>
      </c>
      <c r="F253" s="253"/>
      <c r="G253" s="254"/>
      <c r="H253" s="255"/>
      <c r="I253" s="253"/>
      <c r="J253" s="256"/>
      <c r="K253" s="253"/>
      <c r="L253" s="253"/>
      <c r="M253" s="256"/>
      <c r="N253" s="253"/>
      <c r="O253" s="253"/>
      <c r="P253" s="253"/>
      <c r="Q253" s="253"/>
      <c r="R253" s="253"/>
      <c r="S253" s="284"/>
    </row>
    <row r="254" customFormat="false" ht="15" hidden="false" customHeight="false" outlineLevel="0" collapsed="false">
      <c r="A254" s="283"/>
      <c r="B254" s="247"/>
      <c r="C254" s="247"/>
      <c r="D254" s="247" t="s">
        <v>435</v>
      </c>
      <c r="E254" s="279" t="s">
        <v>522</v>
      </c>
      <c r="F254" s="253" t="n">
        <v>28279.8</v>
      </c>
      <c r="G254" s="254"/>
      <c r="H254" s="255" t="n">
        <f aca="false">-486.8-1718.4</f>
        <v>-2205.2</v>
      </c>
      <c r="I254" s="253" t="n">
        <f aca="false">F254+G254+H254</f>
        <v>26074.6</v>
      </c>
      <c r="J254" s="256"/>
      <c r="K254" s="253" t="n">
        <v>-2260.9</v>
      </c>
      <c r="L254" s="253" t="n">
        <f aca="false">I254+J254+K254</f>
        <v>23813.7</v>
      </c>
      <c r="M254" s="256"/>
      <c r="N254" s="253" t="n">
        <f aca="false">100</f>
        <v>100</v>
      </c>
      <c r="O254" s="253" t="n">
        <v>22145.8</v>
      </c>
      <c r="P254" s="253" t="n">
        <v>-769.1</v>
      </c>
      <c r="Q254" s="253" t="n">
        <v>21376.7</v>
      </c>
      <c r="R254" s="253" t="n">
        <v>20831.5</v>
      </c>
      <c r="S254" s="284" t="n">
        <f aca="false">R254/Q254</f>
        <v>0.974495595671923</v>
      </c>
    </row>
    <row r="255" customFormat="false" ht="15" hidden="false" customHeight="false" outlineLevel="0" collapsed="false">
      <c r="A255" s="283"/>
      <c r="B255" s="247"/>
      <c r="C255" s="247"/>
      <c r="D255" s="247" t="s">
        <v>435</v>
      </c>
      <c r="E255" s="279" t="s">
        <v>523</v>
      </c>
      <c r="F255" s="253" t="n">
        <v>15026.2</v>
      </c>
      <c r="G255" s="254"/>
      <c r="H255" s="255"/>
      <c r="I255" s="253" t="n">
        <f aca="false">F255+G255+H255</f>
        <v>15026.2</v>
      </c>
      <c r="J255" s="256"/>
      <c r="K255" s="253" t="n">
        <v>107</v>
      </c>
      <c r="L255" s="253" t="n">
        <f aca="false">I255+J255+K255</f>
        <v>15133.2</v>
      </c>
      <c r="M255" s="256"/>
      <c r="N255" s="253" t="n">
        <v>-1138</v>
      </c>
      <c r="O255" s="253" t="n">
        <f aca="false">L255+M255+N255</f>
        <v>13995.2</v>
      </c>
      <c r="P255" s="253" t="n">
        <v>1362.4</v>
      </c>
      <c r="Q255" s="253" t="n">
        <v>15357.55</v>
      </c>
      <c r="R255" s="253" t="n">
        <v>15228.6</v>
      </c>
      <c r="S255" s="284" t="n">
        <f aca="false">R255/Q255</f>
        <v>0.991603478419409</v>
      </c>
    </row>
    <row r="256" customFormat="false" ht="15" hidden="false" customHeight="false" outlineLevel="0" collapsed="false">
      <c r="A256" s="283"/>
      <c r="B256" s="247"/>
      <c r="C256" s="247"/>
      <c r="D256" s="247" t="s">
        <v>435</v>
      </c>
      <c r="E256" s="279" t="s">
        <v>428</v>
      </c>
      <c r="F256" s="253" t="n">
        <v>22963.9</v>
      </c>
      <c r="G256" s="254"/>
      <c r="H256" s="255"/>
      <c r="I256" s="253" t="n">
        <f aca="false">F256+G256+H256</f>
        <v>22963.9</v>
      </c>
      <c r="J256" s="256"/>
      <c r="K256" s="253" t="n">
        <v>-452.5</v>
      </c>
      <c r="L256" s="253" t="n">
        <f aca="false">I256+J256+K256</f>
        <v>22511.4</v>
      </c>
      <c r="M256" s="256"/>
      <c r="N256" s="253" t="n">
        <v>1138</v>
      </c>
      <c r="O256" s="253" t="n">
        <f aca="false">L256+M256+N256</f>
        <v>23649.4</v>
      </c>
      <c r="P256" s="253" t="n">
        <f aca="false">-156.8-70</f>
        <v>-226.8</v>
      </c>
      <c r="Q256" s="253" t="n">
        <v>23422.55</v>
      </c>
      <c r="R256" s="253" t="n">
        <v>23275.2</v>
      </c>
      <c r="S256" s="284" t="n">
        <f aca="false">R256/Q256</f>
        <v>0.993709053881836</v>
      </c>
    </row>
    <row r="257" customFormat="false" ht="15" hidden="false" customHeight="false" outlineLevel="0" collapsed="false">
      <c r="A257" s="283"/>
      <c r="B257" s="247"/>
      <c r="C257" s="247"/>
      <c r="D257" s="266" t="s">
        <v>369</v>
      </c>
      <c r="E257" s="323" t="s">
        <v>621</v>
      </c>
      <c r="F257" s="253" t="n">
        <v>637.5</v>
      </c>
      <c r="G257" s="254"/>
      <c r="H257" s="255"/>
      <c r="I257" s="253" t="n">
        <f aca="false">F257+G257+H257</f>
        <v>637.5</v>
      </c>
      <c r="J257" s="256"/>
      <c r="K257" s="253"/>
      <c r="L257" s="253" t="n">
        <f aca="false">I257+J257+K257</f>
        <v>637.5</v>
      </c>
      <c r="M257" s="256"/>
      <c r="N257" s="253"/>
      <c r="O257" s="253" t="n">
        <f aca="false">L257+M257+N257</f>
        <v>637.5</v>
      </c>
      <c r="P257" s="253"/>
      <c r="Q257" s="253" t="n">
        <v>637.5</v>
      </c>
      <c r="R257" s="253" t="n">
        <v>637.5</v>
      </c>
      <c r="S257" s="284" t="n">
        <f aca="false">R257/Q257</f>
        <v>1</v>
      </c>
    </row>
    <row r="258" customFormat="false" ht="15" hidden="false" customHeight="false" outlineLevel="0" collapsed="false">
      <c r="A258" s="283"/>
      <c r="B258" s="247"/>
      <c r="C258" s="247" t="s">
        <v>619</v>
      </c>
      <c r="D258" s="247" t="s">
        <v>303</v>
      </c>
      <c r="E258" s="279" t="s">
        <v>622</v>
      </c>
      <c r="F258" s="253" t="n">
        <v>1900</v>
      </c>
      <c r="G258" s="254"/>
      <c r="H258" s="255" t="n">
        <v>1718.4</v>
      </c>
      <c r="I258" s="253" t="n">
        <f aca="false">F258+G258+H258</f>
        <v>3618.4</v>
      </c>
      <c r="J258" s="256"/>
      <c r="K258" s="253"/>
      <c r="L258" s="253" t="n">
        <f aca="false">I258+J258+K258</f>
        <v>3618.4</v>
      </c>
      <c r="M258" s="256"/>
      <c r="N258" s="253"/>
      <c r="O258" s="253" t="n">
        <f aca="false">L258+M258+N258</f>
        <v>3618.4</v>
      </c>
      <c r="P258" s="253"/>
      <c r="Q258" s="253" t="n">
        <v>3618.4</v>
      </c>
      <c r="R258" s="253" t="n">
        <v>3562.2</v>
      </c>
      <c r="S258" s="284" t="n">
        <f aca="false">R258/Q258</f>
        <v>0.984468273269954</v>
      </c>
    </row>
    <row r="259" customFormat="false" ht="30" hidden="false" customHeight="false" outlineLevel="0" collapsed="false">
      <c r="A259" s="283"/>
      <c r="B259" s="247"/>
      <c r="C259" s="266" t="s">
        <v>305</v>
      </c>
      <c r="D259" s="266" t="s">
        <v>306</v>
      </c>
      <c r="E259" s="323" t="s">
        <v>623</v>
      </c>
      <c r="F259" s="253" t="n">
        <v>92.956</v>
      </c>
      <c r="G259" s="325"/>
      <c r="H259" s="326"/>
      <c r="I259" s="276" t="n">
        <f aca="false">F259+G259+H259</f>
        <v>92.956</v>
      </c>
      <c r="J259" s="256"/>
      <c r="K259" s="253"/>
      <c r="L259" s="276" t="n">
        <f aca="false">I259+J259+K259</f>
        <v>92.956</v>
      </c>
      <c r="M259" s="256"/>
      <c r="N259" s="253"/>
      <c r="O259" s="276" t="n">
        <f aca="false">L259+M259+N259</f>
        <v>92.956</v>
      </c>
      <c r="P259" s="276"/>
      <c r="Q259" s="276" t="n">
        <v>92.956</v>
      </c>
      <c r="R259" s="276" t="n">
        <v>92.956</v>
      </c>
      <c r="S259" s="284" t="n">
        <f aca="false">R259/Q259</f>
        <v>1</v>
      </c>
      <c r="T259" s="359"/>
    </row>
    <row r="260" customFormat="false" ht="15" hidden="false" customHeight="false" outlineLevel="0" collapsed="false">
      <c r="A260" s="283"/>
      <c r="B260" s="247"/>
      <c r="C260" s="247" t="s">
        <v>318</v>
      </c>
      <c r="D260" s="247" t="s">
        <v>303</v>
      </c>
      <c r="E260" s="310" t="s">
        <v>624</v>
      </c>
      <c r="F260" s="253" t="n">
        <v>400</v>
      </c>
      <c r="G260" s="254"/>
      <c r="H260" s="255"/>
      <c r="I260" s="253" t="n">
        <f aca="false">F260+G260+H260</f>
        <v>400</v>
      </c>
      <c r="J260" s="256"/>
      <c r="K260" s="253"/>
      <c r="L260" s="253" t="n">
        <f aca="false">I260+J260+K260</f>
        <v>400</v>
      </c>
      <c r="M260" s="256"/>
      <c r="N260" s="253"/>
      <c r="O260" s="253" t="n">
        <f aca="false">L260+M260+N260</f>
        <v>400</v>
      </c>
      <c r="P260" s="253"/>
      <c r="Q260" s="253" t="n">
        <v>400</v>
      </c>
      <c r="R260" s="253" t="n">
        <v>400</v>
      </c>
      <c r="S260" s="284" t="n">
        <f aca="false">R260/Q260</f>
        <v>1</v>
      </c>
    </row>
    <row r="261" customFormat="false" ht="15" hidden="false" customHeight="false" outlineLevel="0" collapsed="false">
      <c r="A261" s="283"/>
      <c r="B261" s="247"/>
      <c r="C261" s="247" t="s">
        <v>625</v>
      </c>
      <c r="D261" s="247" t="s">
        <v>303</v>
      </c>
      <c r="E261" s="365" t="s">
        <v>626</v>
      </c>
      <c r="F261" s="253"/>
      <c r="G261" s="254"/>
      <c r="H261" s="255"/>
      <c r="I261" s="253"/>
      <c r="J261" s="256"/>
      <c r="K261" s="253"/>
      <c r="L261" s="253"/>
      <c r="M261" s="256"/>
      <c r="N261" s="253"/>
      <c r="O261" s="253" t="n">
        <v>1650</v>
      </c>
      <c r="P261" s="253"/>
      <c r="Q261" s="253" t="n">
        <v>1650</v>
      </c>
      <c r="R261" s="253" t="n">
        <v>510.2</v>
      </c>
      <c r="S261" s="284" t="n">
        <f aca="false">R261/Q261</f>
        <v>0.309212121212121</v>
      </c>
    </row>
    <row r="262" customFormat="false" ht="15" hidden="false" customHeight="false" outlineLevel="0" collapsed="false">
      <c r="A262" s="283"/>
      <c r="B262" s="247"/>
      <c r="C262" s="247" t="s">
        <v>627</v>
      </c>
      <c r="D262" s="247" t="s">
        <v>303</v>
      </c>
      <c r="E262" s="365" t="s">
        <v>628</v>
      </c>
      <c r="F262" s="253"/>
      <c r="G262" s="254"/>
      <c r="H262" s="255"/>
      <c r="I262" s="253"/>
      <c r="J262" s="256"/>
      <c r="K262" s="253"/>
      <c r="L262" s="253"/>
      <c r="M262" s="256"/>
      <c r="N262" s="253"/>
      <c r="O262" s="253"/>
      <c r="P262" s="253" t="n">
        <v>769.1</v>
      </c>
      <c r="Q262" s="253" t="n">
        <v>769.1</v>
      </c>
      <c r="R262" s="253" t="n">
        <v>734</v>
      </c>
      <c r="S262" s="284" t="n">
        <f aca="false">R262/Q262</f>
        <v>0.954362241581069</v>
      </c>
    </row>
    <row r="263" customFormat="false" ht="15" hidden="false" customHeight="false" outlineLevel="0" collapsed="false">
      <c r="A263" s="283"/>
      <c r="B263" s="247" t="s">
        <v>629</v>
      </c>
      <c r="C263" s="247" t="s">
        <v>630</v>
      </c>
      <c r="D263" s="247" t="s">
        <v>435</v>
      </c>
      <c r="E263" s="279" t="s">
        <v>631</v>
      </c>
      <c r="F263" s="253"/>
      <c r="G263" s="254"/>
      <c r="H263" s="255"/>
      <c r="I263" s="253"/>
      <c r="J263" s="256"/>
      <c r="K263" s="253"/>
      <c r="L263" s="253"/>
      <c r="M263" s="256"/>
      <c r="N263" s="253"/>
      <c r="O263" s="253"/>
      <c r="P263" s="253"/>
      <c r="Q263" s="253"/>
      <c r="R263" s="253"/>
      <c r="S263" s="284"/>
    </row>
    <row r="264" customFormat="false" ht="15" hidden="false" customHeight="false" outlineLevel="0" collapsed="false">
      <c r="A264" s="283"/>
      <c r="B264" s="247"/>
      <c r="C264" s="247"/>
      <c r="D264" s="247" t="s">
        <v>435</v>
      </c>
      <c r="E264" s="279" t="s">
        <v>522</v>
      </c>
      <c r="F264" s="253" t="n">
        <v>10182.9</v>
      </c>
      <c r="G264" s="254"/>
      <c r="H264" s="255" t="n">
        <v>486.8</v>
      </c>
      <c r="I264" s="253" t="n">
        <f aca="false">F264+G264+H264</f>
        <v>10669.7</v>
      </c>
      <c r="J264" s="256"/>
      <c r="K264" s="253" t="n">
        <v>-1089.1</v>
      </c>
      <c r="L264" s="253" t="n">
        <f aca="false">I264+J264+K264</f>
        <v>9580.6</v>
      </c>
      <c r="M264" s="256"/>
      <c r="N264" s="253"/>
      <c r="O264" s="253" t="n">
        <v>9508.6</v>
      </c>
      <c r="P264" s="253"/>
      <c r="Q264" s="253" t="n">
        <v>9508.6</v>
      </c>
      <c r="R264" s="253" t="n">
        <v>8467.3</v>
      </c>
      <c r="S264" s="284" t="n">
        <f aca="false">R264/Q264</f>
        <v>0.890488610310666</v>
      </c>
    </row>
    <row r="265" customFormat="false" ht="15" hidden="false" customHeight="false" outlineLevel="0" collapsed="false">
      <c r="A265" s="283"/>
      <c r="B265" s="247"/>
      <c r="C265" s="247"/>
      <c r="D265" s="247" t="s">
        <v>435</v>
      </c>
      <c r="E265" s="279" t="s">
        <v>523</v>
      </c>
      <c r="F265" s="253" t="n">
        <v>48011.3</v>
      </c>
      <c r="G265" s="254"/>
      <c r="H265" s="255"/>
      <c r="I265" s="253" t="n">
        <f aca="false">F265+G265+H265</f>
        <v>48011.3</v>
      </c>
      <c r="J265" s="256"/>
      <c r="K265" s="253" t="n">
        <v>-3616.1</v>
      </c>
      <c r="L265" s="253" t="n">
        <f aca="false">I265+J265+K265</f>
        <v>44395.2</v>
      </c>
      <c r="M265" s="256"/>
      <c r="N265" s="253"/>
      <c r="O265" s="253" t="n">
        <f aca="false">L265+M265+N265</f>
        <v>44395.2</v>
      </c>
      <c r="P265" s="253" t="n">
        <v>3610.4</v>
      </c>
      <c r="Q265" s="253" t="n">
        <v>48005.6</v>
      </c>
      <c r="R265" s="253" t="n">
        <v>47487.3</v>
      </c>
      <c r="S265" s="284" t="n">
        <f aca="false">R265/Q265</f>
        <v>0.989203342943323</v>
      </c>
    </row>
    <row r="266" customFormat="false" ht="15" hidden="false" customHeight="false" outlineLevel="0" collapsed="false">
      <c r="A266" s="283"/>
      <c r="B266" s="247"/>
      <c r="C266" s="247"/>
      <c r="D266" s="247" t="s">
        <v>435</v>
      </c>
      <c r="E266" s="279" t="s">
        <v>428</v>
      </c>
      <c r="F266" s="253" t="n">
        <v>8756.4</v>
      </c>
      <c r="G266" s="254"/>
      <c r="H266" s="255"/>
      <c r="I266" s="253" t="n">
        <f aca="false">F266+G266+H266</f>
        <v>8756.4</v>
      </c>
      <c r="J266" s="256"/>
      <c r="K266" s="253" t="n">
        <v>-1766.5</v>
      </c>
      <c r="L266" s="253" t="n">
        <f aca="false">I266+J266+K266</f>
        <v>6989.9</v>
      </c>
      <c r="M266" s="256"/>
      <c r="N266" s="253"/>
      <c r="O266" s="253" t="n">
        <f aca="false">L266+M266+N266</f>
        <v>6989.9</v>
      </c>
      <c r="P266" s="253" t="n">
        <v>351.9</v>
      </c>
      <c r="Q266" s="253" t="n">
        <v>7341.8</v>
      </c>
      <c r="R266" s="253" t="n">
        <v>7034.7</v>
      </c>
      <c r="S266" s="284" t="n">
        <f aca="false">R266/Q266</f>
        <v>0.958171020730611</v>
      </c>
    </row>
    <row r="267" customFormat="false" ht="15" hidden="false" customHeight="false" outlineLevel="0" collapsed="false">
      <c r="A267" s="283"/>
      <c r="B267" s="247"/>
      <c r="C267" s="247"/>
      <c r="D267" s="247" t="s">
        <v>303</v>
      </c>
      <c r="E267" s="279" t="s">
        <v>632</v>
      </c>
      <c r="F267" s="253"/>
      <c r="G267" s="254"/>
      <c r="H267" s="255" t="n">
        <v>300</v>
      </c>
      <c r="I267" s="253" t="n">
        <f aca="false">F267+G267+H267</f>
        <v>300</v>
      </c>
      <c r="J267" s="256"/>
      <c r="K267" s="253"/>
      <c r="L267" s="253" t="n">
        <f aca="false">I267+J267+K267</f>
        <v>300</v>
      </c>
      <c r="M267" s="256"/>
      <c r="N267" s="253"/>
      <c r="O267" s="253" t="n">
        <f aca="false">L267+M267+N267</f>
        <v>300</v>
      </c>
      <c r="P267" s="253"/>
      <c r="Q267" s="253" t="n">
        <v>300</v>
      </c>
      <c r="R267" s="253" t="n">
        <v>300</v>
      </c>
      <c r="S267" s="284" t="n">
        <f aca="false">R267/Q267</f>
        <v>1</v>
      </c>
    </row>
    <row r="268" s="289" customFormat="true" ht="30" hidden="false" customHeight="false" outlineLevel="0" collapsed="false">
      <c r="A268" s="283"/>
      <c r="B268" s="247"/>
      <c r="C268" s="266" t="s">
        <v>305</v>
      </c>
      <c r="D268" s="266" t="s">
        <v>306</v>
      </c>
      <c r="E268" s="323" t="s">
        <v>623</v>
      </c>
      <c r="F268" s="285" t="n">
        <v>1218.75</v>
      </c>
      <c r="G268" s="366"/>
      <c r="H268" s="367"/>
      <c r="I268" s="276" t="n">
        <f aca="false">F268+G268+H268</f>
        <v>1218.75</v>
      </c>
      <c r="J268" s="288"/>
      <c r="K268" s="253"/>
      <c r="L268" s="276" t="n">
        <f aca="false">I268+J268+K268</f>
        <v>1218.75</v>
      </c>
      <c r="M268" s="288"/>
      <c r="N268" s="285"/>
      <c r="O268" s="276" t="n">
        <f aca="false">L268+M268+N268</f>
        <v>1218.75</v>
      </c>
      <c r="P268" s="276"/>
      <c r="Q268" s="276" t="n">
        <v>1218.75</v>
      </c>
      <c r="R268" s="276" t="n">
        <v>1218.75</v>
      </c>
      <c r="S268" s="284" t="n">
        <f aca="false">R268/Q268</f>
        <v>1</v>
      </c>
    </row>
    <row r="269" customFormat="false" ht="15" hidden="false" customHeight="false" outlineLevel="0" collapsed="false">
      <c r="A269" s="283"/>
      <c r="B269" s="247"/>
      <c r="C269" s="247" t="s">
        <v>318</v>
      </c>
      <c r="D269" s="247" t="s">
        <v>303</v>
      </c>
      <c r="E269" s="305" t="s">
        <v>633</v>
      </c>
      <c r="F269" s="253" t="n">
        <v>500</v>
      </c>
      <c r="G269" s="254"/>
      <c r="H269" s="255"/>
      <c r="I269" s="253" t="n">
        <f aca="false">F269+G269+H269</f>
        <v>500</v>
      </c>
      <c r="J269" s="256"/>
      <c r="K269" s="253"/>
      <c r="L269" s="253" t="n">
        <f aca="false">I269+J269+K269</f>
        <v>500</v>
      </c>
      <c r="M269" s="256"/>
      <c r="N269" s="253"/>
      <c r="O269" s="253" t="n">
        <f aca="false">L269+M269+N269</f>
        <v>500</v>
      </c>
      <c r="P269" s="253"/>
      <c r="Q269" s="253" t="n">
        <v>500</v>
      </c>
      <c r="R269" s="253" t="n">
        <v>500</v>
      </c>
      <c r="S269" s="284" t="n">
        <f aca="false">R269/Q269</f>
        <v>1</v>
      </c>
    </row>
    <row r="270" customFormat="false" ht="15" hidden="false" customHeight="false" outlineLevel="0" collapsed="false">
      <c r="A270" s="283"/>
      <c r="B270" s="247" t="s">
        <v>634</v>
      </c>
      <c r="C270" s="247" t="s">
        <v>635</v>
      </c>
      <c r="D270" s="247" t="s">
        <v>435</v>
      </c>
      <c r="E270" s="279" t="s">
        <v>636</v>
      </c>
      <c r="F270" s="253"/>
      <c r="G270" s="254"/>
      <c r="H270" s="255"/>
      <c r="I270" s="253"/>
      <c r="J270" s="256"/>
      <c r="K270" s="253"/>
      <c r="L270" s="253"/>
      <c r="M270" s="256"/>
      <c r="N270" s="253"/>
      <c r="O270" s="253"/>
      <c r="P270" s="253"/>
      <c r="Q270" s="253"/>
      <c r="R270" s="253"/>
      <c r="S270" s="284"/>
    </row>
    <row r="271" customFormat="false" ht="15" hidden="false" customHeight="false" outlineLevel="0" collapsed="false">
      <c r="A271" s="283"/>
      <c r="B271" s="247"/>
      <c r="C271" s="247"/>
      <c r="D271" s="247" t="s">
        <v>435</v>
      </c>
      <c r="E271" s="279" t="s">
        <v>522</v>
      </c>
      <c r="F271" s="253" t="n">
        <v>39185</v>
      </c>
      <c r="G271" s="254"/>
      <c r="H271" s="255"/>
      <c r="I271" s="253" t="n">
        <f aca="false">F271+G271+H271</f>
        <v>39185</v>
      </c>
      <c r="J271" s="256"/>
      <c r="K271" s="253"/>
      <c r="L271" s="253" t="n">
        <f aca="false">I271+J271+K271</f>
        <v>39185</v>
      </c>
      <c r="M271" s="256"/>
      <c r="N271" s="253"/>
      <c r="O271" s="253" t="n">
        <f aca="false">L271+M271+N271</f>
        <v>39185</v>
      </c>
      <c r="P271" s="253"/>
      <c r="Q271" s="253" t="n">
        <v>39185</v>
      </c>
      <c r="R271" s="253" t="n">
        <v>39116.6</v>
      </c>
      <c r="S271" s="284" t="n">
        <f aca="false">R271/Q271</f>
        <v>0.998254434094679</v>
      </c>
    </row>
    <row r="272" customFormat="false" ht="15" hidden="false" customHeight="false" outlineLevel="0" collapsed="false">
      <c r="A272" s="283"/>
      <c r="B272" s="247"/>
      <c r="C272" s="247"/>
      <c r="D272" s="247" t="s">
        <v>435</v>
      </c>
      <c r="E272" s="279" t="s">
        <v>428</v>
      </c>
      <c r="F272" s="253" t="n">
        <v>1162.4</v>
      </c>
      <c r="G272" s="254"/>
      <c r="H272" s="255"/>
      <c r="I272" s="253" t="n">
        <f aca="false">F272+G272+H272</f>
        <v>1162.4</v>
      </c>
      <c r="J272" s="256"/>
      <c r="K272" s="253" t="n">
        <v>207</v>
      </c>
      <c r="L272" s="253" t="n">
        <f aca="false">I272+J272+K272</f>
        <v>1369.4</v>
      </c>
      <c r="M272" s="256"/>
      <c r="N272" s="253"/>
      <c r="O272" s="253" t="n">
        <f aca="false">L272+M272+N272</f>
        <v>1369.4</v>
      </c>
      <c r="P272" s="253"/>
      <c r="Q272" s="253" t="n">
        <v>1369.4</v>
      </c>
      <c r="R272" s="253" t="n">
        <v>1351.8</v>
      </c>
      <c r="S272" s="284" t="n">
        <f aca="false">R272/Q272</f>
        <v>0.987147655907697</v>
      </c>
    </row>
    <row r="273" s="289" customFormat="true" ht="15" hidden="false" customHeight="false" outlineLevel="0" collapsed="false">
      <c r="A273" s="283"/>
      <c r="B273" s="247"/>
      <c r="C273" s="247" t="s">
        <v>637</v>
      </c>
      <c r="D273" s="247" t="s">
        <v>306</v>
      </c>
      <c r="E273" s="368" t="s">
        <v>638</v>
      </c>
      <c r="F273" s="253" t="n">
        <v>7955.3</v>
      </c>
      <c r="G273" s="286"/>
      <c r="H273" s="287"/>
      <c r="I273" s="253" t="n">
        <f aca="false">F273+G273+H273</f>
        <v>7955.3</v>
      </c>
      <c r="J273" s="288"/>
      <c r="K273" s="253"/>
      <c r="L273" s="253" t="n">
        <f aca="false">I273+J273+K273</f>
        <v>7955.3</v>
      </c>
      <c r="M273" s="288" t="n">
        <v>-394.1</v>
      </c>
      <c r="N273" s="285"/>
      <c r="O273" s="253" t="n">
        <f aca="false">L273+M273+N273</f>
        <v>7561.2</v>
      </c>
      <c r="P273" s="253" t="n">
        <v>372</v>
      </c>
      <c r="Q273" s="253" t="n">
        <v>7933.2</v>
      </c>
      <c r="R273" s="253" t="n">
        <v>7673.2</v>
      </c>
      <c r="S273" s="284" t="n">
        <f aca="false">R273/Q273</f>
        <v>0.967226339938486</v>
      </c>
    </row>
    <row r="274" s="289" customFormat="true" ht="15" hidden="false" customHeight="false" outlineLevel="0" collapsed="false">
      <c r="A274" s="283"/>
      <c r="B274" s="247" t="s">
        <v>639</v>
      </c>
      <c r="C274" s="247" t="s">
        <v>640</v>
      </c>
      <c r="D274" s="247" t="s">
        <v>316</v>
      </c>
      <c r="E274" s="305" t="s">
        <v>641</v>
      </c>
      <c r="F274" s="253" t="n">
        <v>1953.8</v>
      </c>
      <c r="G274" s="286"/>
      <c r="H274" s="287"/>
      <c r="I274" s="253" t="n">
        <f aca="false">F274+G274+H274</f>
        <v>1953.8</v>
      </c>
      <c r="J274" s="288"/>
      <c r="K274" s="253"/>
      <c r="L274" s="253" t="n">
        <f aca="false">I274+J274+K274</f>
        <v>1953.8</v>
      </c>
      <c r="M274" s="288"/>
      <c r="N274" s="285"/>
      <c r="O274" s="253" t="n">
        <f aca="false">L274+M274+N274</f>
        <v>1953.8</v>
      </c>
      <c r="P274" s="253"/>
      <c r="Q274" s="253" t="n">
        <v>1953.8</v>
      </c>
      <c r="R274" s="253" t="n">
        <v>1953.8</v>
      </c>
      <c r="S274" s="284" t="n">
        <f aca="false">R274/Q274</f>
        <v>1</v>
      </c>
    </row>
    <row r="275" customFormat="false" ht="15" hidden="false" customHeight="false" outlineLevel="0" collapsed="false">
      <c r="A275" s="283"/>
      <c r="B275" s="247" t="s">
        <v>642</v>
      </c>
      <c r="C275" s="247" t="s">
        <v>313</v>
      </c>
      <c r="D275" s="247" t="s">
        <v>303</v>
      </c>
      <c r="E275" s="279" t="s">
        <v>643</v>
      </c>
      <c r="F275" s="253" t="n">
        <v>2167.7</v>
      </c>
      <c r="G275" s="254"/>
      <c r="H275" s="255"/>
      <c r="I275" s="253" t="n">
        <f aca="false">F275+G275+H275</f>
        <v>2167.7</v>
      </c>
      <c r="J275" s="256"/>
      <c r="K275" s="253"/>
      <c r="L275" s="253" t="n">
        <f aca="false">I275+J275+K275</f>
        <v>2167.7</v>
      </c>
      <c r="M275" s="256"/>
      <c r="N275" s="253" t="n">
        <f aca="false">-108-500</f>
        <v>-608</v>
      </c>
      <c r="O275" s="253" t="n">
        <f aca="false">L275+M275+N275</f>
        <v>1559.7</v>
      </c>
      <c r="P275" s="253"/>
      <c r="Q275" s="253" t="n">
        <v>1559.7</v>
      </c>
      <c r="R275" s="253" t="n">
        <v>1425.2</v>
      </c>
      <c r="S275" s="284" t="n">
        <f aca="false">R275/Q275</f>
        <v>0.913765467718151</v>
      </c>
    </row>
    <row r="276" customFormat="false" ht="15" hidden="false" customHeight="false" outlineLevel="0" collapsed="false">
      <c r="A276" s="283"/>
      <c r="B276" s="247"/>
      <c r="C276" s="247" t="s">
        <v>433</v>
      </c>
      <c r="D276" s="247"/>
      <c r="E276" s="279" t="s">
        <v>644</v>
      </c>
      <c r="F276" s="253"/>
      <c r="G276" s="254"/>
      <c r="H276" s="255"/>
      <c r="I276" s="253"/>
      <c r="J276" s="256"/>
      <c r="K276" s="253"/>
      <c r="L276" s="253"/>
      <c r="M276" s="256"/>
      <c r="N276" s="253"/>
      <c r="O276" s="253"/>
      <c r="P276" s="253"/>
      <c r="Q276" s="253"/>
      <c r="R276" s="253"/>
      <c r="S276" s="284"/>
    </row>
    <row r="277" customFormat="false" ht="15" hidden="false" customHeight="false" outlineLevel="0" collapsed="false">
      <c r="A277" s="283"/>
      <c r="B277" s="247"/>
      <c r="C277" s="247"/>
      <c r="D277" s="247" t="s">
        <v>435</v>
      </c>
      <c r="E277" s="279" t="s">
        <v>522</v>
      </c>
      <c r="F277" s="253" t="n">
        <v>4547.1</v>
      </c>
      <c r="G277" s="254"/>
      <c r="H277" s="255"/>
      <c r="I277" s="253" t="n">
        <f aca="false">F277+G277+H277</f>
        <v>4547.1</v>
      </c>
      <c r="J277" s="256"/>
      <c r="K277" s="253"/>
      <c r="L277" s="253" t="n">
        <f aca="false">I277+J277+K277</f>
        <v>4547.1</v>
      </c>
      <c r="M277" s="256"/>
      <c r="N277" s="253"/>
      <c r="O277" s="253" t="n">
        <v>4737</v>
      </c>
      <c r="P277" s="253"/>
      <c r="Q277" s="253" t="n">
        <v>4737</v>
      </c>
      <c r="R277" s="253" t="n">
        <v>4722.3</v>
      </c>
      <c r="S277" s="284" t="n">
        <f aca="false">R277/Q277</f>
        <v>0.996896770107663</v>
      </c>
    </row>
    <row r="278" customFormat="false" ht="15" hidden="false" customHeight="false" outlineLevel="0" collapsed="false">
      <c r="A278" s="283"/>
      <c r="B278" s="247"/>
      <c r="C278" s="247"/>
      <c r="D278" s="247" t="s">
        <v>435</v>
      </c>
      <c r="E278" s="279" t="s">
        <v>523</v>
      </c>
      <c r="F278" s="253" t="n">
        <v>11.6</v>
      </c>
      <c r="G278" s="254"/>
      <c r="H278" s="255"/>
      <c r="I278" s="253" t="n">
        <f aca="false">F278+G278+H278</f>
        <v>11.6</v>
      </c>
      <c r="J278" s="256"/>
      <c r="K278" s="253"/>
      <c r="L278" s="253" t="n">
        <f aca="false">I278+J278+K278</f>
        <v>11.6</v>
      </c>
      <c r="M278" s="256"/>
      <c r="N278" s="253"/>
      <c r="O278" s="253" t="n">
        <f aca="false">L278+M278+N278</f>
        <v>11.6</v>
      </c>
      <c r="P278" s="253"/>
      <c r="Q278" s="253" t="n">
        <v>11.6</v>
      </c>
      <c r="R278" s="253" t="n">
        <v>11.2</v>
      </c>
      <c r="S278" s="284" t="n">
        <f aca="false">R278/Q278</f>
        <v>0.96551724137931</v>
      </c>
    </row>
    <row r="279" customFormat="false" ht="15" hidden="false" customHeight="false" outlineLevel="0" collapsed="false">
      <c r="A279" s="283"/>
      <c r="B279" s="247"/>
      <c r="C279" s="247"/>
      <c r="D279" s="247" t="s">
        <v>435</v>
      </c>
      <c r="E279" s="279" t="s">
        <v>428</v>
      </c>
      <c r="F279" s="253" t="n">
        <v>24.5</v>
      </c>
      <c r="G279" s="254"/>
      <c r="H279" s="255"/>
      <c r="I279" s="253" t="n">
        <f aca="false">F279+G279+H279</f>
        <v>24.5</v>
      </c>
      <c r="J279" s="256"/>
      <c r="K279" s="253" t="n">
        <v>104.3</v>
      </c>
      <c r="L279" s="253" t="n">
        <f aca="false">I279+J279+K279</f>
        <v>128.8</v>
      </c>
      <c r="M279" s="256"/>
      <c r="N279" s="253"/>
      <c r="O279" s="253" t="n">
        <f aca="false">L279+M279+N279</f>
        <v>128.8</v>
      </c>
      <c r="P279" s="253"/>
      <c r="Q279" s="253" t="n">
        <v>128.8</v>
      </c>
      <c r="R279" s="253" t="n">
        <v>56.3</v>
      </c>
      <c r="S279" s="284" t="n">
        <f aca="false">R279/Q279</f>
        <v>0.437111801242236</v>
      </c>
    </row>
    <row r="280" s="376" customFormat="true" ht="30" hidden="false" customHeight="false" outlineLevel="0" collapsed="false">
      <c r="A280" s="369"/>
      <c r="B280" s="370" t="s">
        <v>645</v>
      </c>
      <c r="C280" s="370" t="s">
        <v>646</v>
      </c>
      <c r="D280" s="370" t="s">
        <v>374</v>
      </c>
      <c r="E280" s="371" t="s">
        <v>647</v>
      </c>
      <c r="F280" s="253" t="n">
        <v>64355.9</v>
      </c>
      <c r="G280" s="372"/>
      <c r="H280" s="373"/>
      <c r="I280" s="253" t="n">
        <f aca="false">F280+G280+H280</f>
        <v>64355.9</v>
      </c>
      <c r="J280" s="374"/>
      <c r="K280" s="253"/>
      <c r="L280" s="253" t="n">
        <f aca="false">I280+J280+K280</f>
        <v>64355.9</v>
      </c>
      <c r="M280" s="374"/>
      <c r="N280" s="375"/>
      <c r="O280" s="253" t="n">
        <f aca="false">L280+M280+N280</f>
        <v>64355.9</v>
      </c>
      <c r="P280" s="253"/>
      <c r="Q280" s="253" t="n">
        <v>64355.9</v>
      </c>
      <c r="R280" s="253" t="n">
        <v>64355.9</v>
      </c>
      <c r="S280" s="284" t="n">
        <f aca="false">R280/Q280</f>
        <v>1</v>
      </c>
    </row>
    <row r="281" customFormat="false" ht="15" hidden="false" customHeight="false" outlineLevel="0" collapsed="false">
      <c r="A281" s="283"/>
      <c r="B281" s="247"/>
      <c r="C281" s="247"/>
      <c r="D281" s="247"/>
      <c r="E281" s="279"/>
      <c r="F281" s="253"/>
      <c r="G281" s="242"/>
      <c r="H281" s="243"/>
      <c r="I281" s="253"/>
      <c r="J281" s="256"/>
      <c r="K281" s="253"/>
      <c r="L281" s="256"/>
      <c r="M281" s="256"/>
      <c r="N281" s="256"/>
      <c r="O281" s="253"/>
      <c r="P281" s="253"/>
      <c r="Q281" s="253"/>
      <c r="R281" s="253"/>
      <c r="S281" s="253"/>
    </row>
    <row r="282" customFormat="false" ht="15.75" hidden="false" customHeight="false" outlineLevel="0" collapsed="false">
      <c r="A282" s="280" t="s">
        <v>648</v>
      </c>
      <c r="B282" s="281"/>
      <c r="C282" s="281"/>
      <c r="D282" s="281"/>
      <c r="E282" s="248" t="s">
        <v>649</v>
      </c>
      <c r="F282" s="361" t="n">
        <f aca="false">SUM(F285:F302)</f>
        <v>30030.557</v>
      </c>
      <c r="G282" s="362" t="n">
        <f aca="false">SUM(G285:G302)</f>
        <v>0</v>
      </c>
      <c r="H282" s="363" t="n">
        <f aca="false">SUM(H285:H302)</f>
        <v>424.999</v>
      </c>
      <c r="I282" s="361" t="n">
        <f aca="false">SUM(I285:I302)</f>
        <v>30455.556</v>
      </c>
      <c r="J282" s="361" t="n">
        <f aca="false">SUM(J285:J302)</f>
        <v>0</v>
      </c>
      <c r="K282" s="361" t="n">
        <f aca="false">SUM(K285:K302)</f>
        <v>-235.7</v>
      </c>
      <c r="L282" s="361" t="n">
        <f aca="false">SUM(L285:L302)</f>
        <v>30219.856</v>
      </c>
      <c r="M282" s="361" t="n">
        <f aca="false">SUM(M285:M302)</f>
        <v>0</v>
      </c>
      <c r="N282" s="361" t="n">
        <f aca="false">SUM(N283:N302)</f>
        <v>138.5</v>
      </c>
      <c r="O282" s="361" t="n">
        <f aca="false">SUM(O283:O302)</f>
        <v>30970.256</v>
      </c>
      <c r="P282" s="361" t="n">
        <f aca="false">SUM(P283:P302)</f>
        <v>74.997</v>
      </c>
      <c r="Q282" s="361" t="n">
        <f aca="false">SUM(Q283:Q302)</f>
        <v>31195.253</v>
      </c>
      <c r="R282" s="361" t="n">
        <f aca="false">SUM(R283:R302)</f>
        <v>28961.656</v>
      </c>
      <c r="S282" s="282" t="n">
        <f aca="false">R282/Q282</f>
        <v>0.928399458725339</v>
      </c>
    </row>
    <row r="283" customFormat="false" ht="15.75" hidden="false" customHeight="false" outlineLevel="0" collapsed="false">
      <c r="A283" s="280"/>
      <c r="B283" s="247" t="s">
        <v>301</v>
      </c>
      <c r="C283" s="266" t="s">
        <v>354</v>
      </c>
      <c r="D283" s="266" t="s">
        <v>295</v>
      </c>
      <c r="E283" s="306" t="s">
        <v>355</v>
      </c>
      <c r="F283" s="361"/>
      <c r="G283" s="377"/>
      <c r="H283" s="378"/>
      <c r="I283" s="361"/>
      <c r="J283" s="361"/>
      <c r="K283" s="361"/>
      <c r="L283" s="361"/>
      <c r="M283" s="361"/>
      <c r="N283" s="379" t="n">
        <v>125.5</v>
      </c>
      <c r="O283" s="253" t="n">
        <f aca="false">L283+M283+N283</f>
        <v>125.5</v>
      </c>
      <c r="P283" s="253"/>
      <c r="Q283" s="253" t="n">
        <v>125.5</v>
      </c>
      <c r="R283" s="253" t="n">
        <v>125.5</v>
      </c>
      <c r="S283" s="284" t="n">
        <f aca="false">R283/Q283</f>
        <v>1</v>
      </c>
    </row>
    <row r="284" customFormat="false" ht="15.75" hidden="false" customHeight="false" outlineLevel="0" collapsed="false">
      <c r="A284" s="280"/>
      <c r="B284" s="247"/>
      <c r="C284" s="302" t="s">
        <v>308</v>
      </c>
      <c r="D284" s="247" t="s">
        <v>303</v>
      </c>
      <c r="E284" s="303" t="s">
        <v>590</v>
      </c>
      <c r="F284" s="361"/>
      <c r="G284" s="377"/>
      <c r="H284" s="378"/>
      <c r="I284" s="361"/>
      <c r="J284" s="361"/>
      <c r="K284" s="361"/>
      <c r="L284" s="361"/>
      <c r="M284" s="361"/>
      <c r="N284" s="379"/>
      <c r="O284" s="253"/>
      <c r="P284" s="253"/>
      <c r="Q284" s="253" t="n">
        <v>150</v>
      </c>
      <c r="R284" s="253" t="n">
        <v>107.2</v>
      </c>
      <c r="S284" s="284" t="n">
        <f aca="false">R284/Q284</f>
        <v>0.714666666666667</v>
      </c>
    </row>
    <row r="285" customFormat="false" ht="15.75" hidden="false" customHeight="false" outlineLevel="0" collapsed="false">
      <c r="A285" s="280"/>
      <c r="B285" s="302" t="s">
        <v>532</v>
      </c>
      <c r="C285" s="247" t="s">
        <v>537</v>
      </c>
      <c r="D285" s="247" t="s">
        <v>435</v>
      </c>
      <c r="E285" s="279" t="s">
        <v>650</v>
      </c>
      <c r="F285" s="253"/>
      <c r="G285" s="242"/>
      <c r="H285" s="243"/>
      <c r="I285" s="253"/>
      <c r="J285" s="256"/>
      <c r="K285" s="253"/>
      <c r="L285" s="256"/>
      <c r="M285" s="256"/>
      <c r="N285" s="256"/>
      <c r="O285" s="253"/>
      <c r="P285" s="253"/>
      <c r="Q285" s="253"/>
      <c r="R285" s="253"/>
      <c r="S285" s="284"/>
    </row>
    <row r="286" customFormat="false" ht="15.75" hidden="false" customHeight="false" outlineLevel="0" collapsed="false">
      <c r="A286" s="280"/>
      <c r="B286" s="302"/>
      <c r="C286" s="247"/>
      <c r="D286" s="247" t="s">
        <v>435</v>
      </c>
      <c r="E286" s="279" t="s">
        <v>522</v>
      </c>
      <c r="F286" s="253" t="n">
        <v>16611.4</v>
      </c>
      <c r="G286" s="254"/>
      <c r="H286" s="255"/>
      <c r="I286" s="253" t="n">
        <f aca="false">F286+G286+H286</f>
        <v>16611.4</v>
      </c>
      <c r="J286" s="256"/>
      <c r="K286" s="253"/>
      <c r="L286" s="253" t="n">
        <f aca="false">I286+J286+K286</f>
        <v>16611.4</v>
      </c>
      <c r="M286" s="256"/>
      <c r="N286" s="253"/>
      <c r="O286" s="253" t="n">
        <v>17073.3</v>
      </c>
      <c r="P286" s="253"/>
      <c r="Q286" s="253" t="n">
        <v>17073.3</v>
      </c>
      <c r="R286" s="253" t="n">
        <v>16753.5</v>
      </c>
      <c r="S286" s="284" t="n">
        <f aca="false">R286/Q286</f>
        <v>0.981268998963294</v>
      </c>
    </row>
    <row r="287" customFormat="false" ht="15.75" hidden="false" customHeight="false" outlineLevel="0" collapsed="false">
      <c r="A287" s="280"/>
      <c r="B287" s="302"/>
      <c r="C287" s="247"/>
      <c r="D287" s="247" t="s">
        <v>435</v>
      </c>
      <c r="E287" s="279" t="s">
        <v>523</v>
      </c>
      <c r="F287" s="253" t="n">
        <v>133.9</v>
      </c>
      <c r="G287" s="254"/>
      <c r="H287" s="255"/>
      <c r="I287" s="253" t="n">
        <f aca="false">F287+G287+H287</f>
        <v>133.9</v>
      </c>
      <c r="J287" s="256"/>
      <c r="K287" s="253" t="n">
        <v>-54.4</v>
      </c>
      <c r="L287" s="253" t="n">
        <f aca="false">I287+J287+K287</f>
        <v>79.5</v>
      </c>
      <c r="M287" s="256"/>
      <c r="N287" s="253"/>
      <c r="O287" s="253" t="n">
        <f aca="false">L287+M287+N287</f>
        <v>79.5</v>
      </c>
      <c r="P287" s="253"/>
      <c r="Q287" s="253" t="n">
        <v>79.5</v>
      </c>
      <c r="R287" s="253" t="n">
        <v>59.2</v>
      </c>
      <c r="S287" s="284" t="n">
        <f aca="false">R287/Q287</f>
        <v>0.744654088050315</v>
      </c>
    </row>
    <row r="288" customFormat="false" ht="15.75" hidden="false" customHeight="false" outlineLevel="0" collapsed="false">
      <c r="A288" s="280"/>
      <c r="B288" s="302"/>
      <c r="C288" s="247"/>
      <c r="D288" s="247" t="s">
        <v>435</v>
      </c>
      <c r="E288" s="279" t="s">
        <v>428</v>
      </c>
      <c r="F288" s="253" t="n">
        <v>368.3</v>
      </c>
      <c r="G288" s="254"/>
      <c r="H288" s="255"/>
      <c r="I288" s="253" t="n">
        <f aca="false">F288+G288+H288</f>
        <v>368.3</v>
      </c>
      <c r="J288" s="256"/>
      <c r="K288" s="253" t="n">
        <v>-318.3</v>
      </c>
      <c r="L288" s="253" t="n">
        <f aca="false">I288+J288+K288</f>
        <v>50</v>
      </c>
      <c r="M288" s="256"/>
      <c r="N288" s="253"/>
      <c r="O288" s="253" t="n">
        <f aca="false">L288+M288+N288</f>
        <v>50</v>
      </c>
      <c r="P288" s="253"/>
      <c r="Q288" s="253" t="n">
        <v>50</v>
      </c>
      <c r="R288" s="253" t="n">
        <v>0</v>
      </c>
      <c r="S288" s="284" t="n">
        <f aca="false">R288/Q288</f>
        <v>0</v>
      </c>
    </row>
    <row r="289" customFormat="false" ht="15.75" hidden="false" customHeight="false" outlineLevel="0" collapsed="false">
      <c r="A289" s="280"/>
      <c r="B289" s="302"/>
      <c r="C289" s="247"/>
      <c r="D289" s="247" t="s">
        <v>295</v>
      </c>
      <c r="E289" s="279" t="s">
        <v>651</v>
      </c>
      <c r="F289" s="253" t="n">
        <v>2000</v>
      </c>
      <c r="G289" s="254"/>
      <c r="H289" s="255"/>
      <c r="I289" s="253" t="n">
        <f aca="false">F289+G289+H289</f>
        <v>2000</v>
      </c>
      <c r="J289" s="256"/>
      <c r="K289" s="253"/>
      <c r="L289" s="253" t="n">
        <f aca="false">I289+J289+K289</f>
        <v>2000</v>
      </c>
      <c r="M289" s="256"/>
      <c r="N289" s="253"/>
      <c r="O289" s="253" t="n">
        <f aca="false">L289+M289+N289</f>
        <v>2000</v>
      </c>
      <c r="P289" s="253"/>
      <c r="Q289" s="253" t="n">
        <v>2000</v>
      </c>
      <c r="R289" s="253" t="n">
        <v>1938.8</v>
      </c>
      <c r="S289" s="284" t="n">
        <f aca="false">R289/Q289</f>
        <v>0.9694</v>
      </c>
    </row>
    <row r="290" customFormat="false" ht="30.75" hidden="false" customHeight="false" outlineLevel="0" collapsed="false">
      <c r="A290" s="280"/>
      <c r="B290" s="302"/>
      <c r="C290" s="247"/>
      <c r="D290" s="247" t="s">
        <v>435</v>
      </c>
      <c r="E290" s="323" t="s">
        <v>652</v>
      </c>
      <c r="F290" s="253"/>
      <c r="G290" s="322"/>
      <c r="H290" s="326" t="n">
        <v>24.999</v>
      </c>
      <c r="I290" s="276" t="n">
        <f aca="false">F290+G290+H290</f>
        <v>24.999</v>
      </c>
      <c r="J290" s="256"/>
      <c r="K290" s="253"/>
      <c r="L290" s="276" t="n">
        <f aca="false">I290+J290+K290</f>
        <v>24.999</v>
      </c>
      <c r="M290" s="256"/>
      <c r="N290" s="253"/>
      <c r="O290" s="276" t="n">
        <f aca="false">L290+M290+N290</f>
        <v>24.999</v>
      </c>
      <c r="P290" s="276"/>
      <c r="Q290" s="276" t="n">
        <v>24.999</v>
      </c>
      <c r="R290" s="276" t="n">
        <v>24.999</v>
      </c>
      <c r="S290" s="284" t="n">
        <f aca="false">R290/Q290</f>
        <v>1</v>
      </c>
    </row>
    <row r="291" customFormat="false" ht="30" hidden="false" customHeight="false" outlineLevel="0" collapsed="false">
      <c r="A291" s="280"/>
      <c r="B291" s="302"/>
      <c r="C291" s="266" t="s">
        <v>305</v>
      </c>
      <c r="D291" s="266" t="s">
        <v>306</v>
      </c>
      <c r="E291" s="277" t="s">
        <v>653</v>
      </c>
      <c r="F291" s="276" t="n">
        <v>4919.862</v>
      </c>
      <c r="G291" s="325"/>
      <c r="H291" s="326"/>
      <c r="I291" s="253" t="n">
        <f aca="false">F291+G291+H291</f>
        <v>4919.862</v>
      </c>
      <c r="J291" s="256"/>
      <c r="K291" s="253"/>
      <c r="L291" s="253" t="n">
        <f aca="false">I291+J291+K291</f>
        <v>4919.862</v>
      </c>
      <c r="M291" s="256"/>
      <c r="N291" s="253"/>
      <c r="O291" s="276" t="n">
        <f aca="false">L291+M291+N291</f>
        <v>4919.862</v>
      </c>
      <c r="P291" s="276" t="n">
        <v>74.997</v>
      </c>
      <c r="Q291" s="276" t="n">
        <v>4994.859</v>
      </c>
      <c r="R291" s="276" t="n">
        <v>3419.862</v>
      </c>
      <c r="S291" s="284" t="n">
        <f aca="false">R291/Q291</f>
        <v>0.684676384258294</v>
      </c>
      <c r="T291" s="359"/>
    </row>
    <row r="292" customFormat="false" ht="15.75" hidden="false" customHeight="false" outlineLevel="0" collapsed="false">
      <c r="A292" s="280"/>
      <c r="B292" s="247" t="s">
        <v>654</v>
      </c>
      <c r="C292" s="247" t="s">
        <v>655</v>
      </c>
      <c r="D292" s="247" t="s">
        <v>435</v>
      </c>
      <c r="E292" s="252" t="s">
        <v>656</v>
      </c>
      <c r="F292" s="253"/>
      <c r="G292" s="254"/>
      <c r="H292" s="255"/>
      <c r="I292" s="253"/>
      <c r="J292" s="256"/>
      <c r="K292" s="253"/>
      <c r="L292" s="253"/>
      <c r="M292" s="256"/>
      <c r="N292" s="253"/>
      <c r="O292" s="253"/>
      <c r="P292" s="253"/>
      <c r="Q292" s="253"/>
      <c r="R292" s="253"/>
      <c r="S292" s="284"/>
    </row>
    <row r="293" customFormat="false" ht="15.75" hidden="false" customHeight="false" outlineLevel="0" collapsed="false">
      <c r="A293" s="280"/>
      <c r="B293" s="247"/>
      <c r="C293" s="247"/>
      <c r="D293" s="247" t="s">
        <v>435</v>
      </c>
      <c r="E293" s="279" t="s">
        <v>522</v>
      </c>
      <c r="F293" s="253" t="n">
        <v>974.1</v>
      </c>
      <c r="G293" s="254"/>
      <c r="H293" s="255"/>
      <c r="I293" s="253" t="n">
        <f aca="false">F293+G293+H293</f>
        <v>974.1</v>
      </c>
      <c r="J293" s="256"/>
      <c r="K293" s="253"/>
      <c r="L293" s="253" t="n">
        <f aca="false">I293+J293+K293</f>
        <v>974.1</v>
      </c>
      <c r="M293" s="256"/>
      <c r="N293" s="253"/>
      <c r="O293" s="253" t="n">
        <f aca="false">L293+M293+N293</f>
        <v>974.1</v>
      </c>
      <c r="P293" s="253"/>
      <c r="Q293" s="253" t="n">
        <v>974.1</v>
      </c>
      <c r="R293" s="253" t="n">
        <v>971.6</v>
      </c>
      <c r="S293" s="284" t="n">
        <f aca="false">R293/Q293</f>
        <v>0.997433528385176</v>
      </c>
    </row>
    <row r="294" customFormat="false" ht="15.75" hidden="false" customHeight="false" outlineLevel="0" collapsed="false">
      <c r="A294" s="280"/>
      <c r="B294" s="247"/>
      <c r="C294" s="247"/>
      <c r="D294" s="247" t="s">
        <v>435</v>
      </c>
      <c r="E294" s="279" t="s">
        <v>523</v>
      </c>
      <c r="F294" s="253" t="n">
        <v>270.5</v>
      </c>
      <c r="G294" s="254"/>
      <c r="H294" s="255" t="n">
        <v>150</v>
      </c>
      <c r="I294" s="253" t="n">
        <f aca="false">F294+G294+H294</f>
        <v>420.5</v>
      </c>
      <c r="J294" s="256"/>
      <c r="K294" s="253"/>
      <c r="L294" s="253" t="n">
        <f aca="false">I294+J294+K294</f>
        <v>420.5</v>
      </c>
      <c r="M294" s="256"/>
      <c r="N294" s="253" t="n">
        <v>30</v>
      </c>
      <c r="O294" s="253" t="n">
        <f aca="false">L294+M294+N294</f>
        <v>450.5</v>
      </c>
      <c r="P294" s="253"/>
      <c r="Q294" s="253" t="n">
        <v>450.5</v>
      </c>
      <c r="R294" s="253" t="n">
        <v>449.4</v>
      </c>
      <c r="S294" s="284" t="n">
        <f aca="false">R294/Q294</f>
        <v>0.997558268590455</v>
      </c>
    </row>
    <row r="295" customFormat="false" ht="30" hidden="false" customHeight="false" outlineLevel="0" collapsed="false">
      <c r="A295" s="280"/>
      <c r="B295" s="247"/>
      <c r="C295" s="266" t="s">
        <v>305</v>
      </c>
      <c r="D295" s="266" t="s">
        <v>306</v>
      </c>
      <c r="E295" s="277" t="s">
        <v>653</v>
      </c>
      <c r="F295" s="276" t="n">
        <v>77.695</v>
      </c>
      <c r="G295" s="278"/>
      <c r="H295" s="255"/>
      <c r="I295" s="253" t="n">
        <f aca="false">F295+G295+H295</f>
        <v>77.695</v>
      </c>
      <c r="J295" s="256"/>
      <c r="K295" s="253"/>
      <c r="L295" s="253" t="n">
        <f aca="false">I295+J295+K295</f>
        <v>77.695</v>
      </c>
      <c r="M295" s="256"/>
      <c r="N295" s="253"/>
      <c r="O295" s="276" t="n">
        <f aca="false">L295+M295+N295</f>
        <v>77.695</v>
      </c>
      <c r="P295" s="276"/>
      <c r="Q295" s="276" t="n">
        <v>77.695</v>
      </c>
      <c r="R295" s="276" t="n">
        <v>77.695</v>
      </c>
      <c r="S295" s="284" t="n">
        <f aca="false">R295/Q295</f>
        <v>1</v>
      </c>
    </row>
    <row r="296" customFormat="false" ht="15.75" hidden="false" customHeight="false" outlineLevel="0" collapsed="false">
      <c r="A296" s="280"/>
      <c r="B296" s="247"/>
      <c r="C296" s="247" t="s">
        <v>657</v>
      </c>
      <c r="D296" s="247" t="s">
        <v>295</v>
      </c>
      <c r="E296" s="279" t="s">
        <v>658</v>
      </c>
      <c r="F296" s="253"/>
      <c r="G296" s="254"/>
      <c r="H296" s="255"/>
      <c r="I296" s="253"/>
      <c r="J296" s="256"/>
      <c r="K296" s="253"/>
      <c r="L296" s="253"/>
      <c r="M296" s="256"/>
      <c r="N296" s="253"/>
      <c r="O296" s="253"/>
      <c r="P296" s="253"/>
      <c r="Q296" s="253"/>
      <c r="R296" s="253"/>
      <c r="S296" s="284"/>
    </row>
    <row r="297" customFormat="false" ht="15" hidden="false" customHeight="false" outlineLevel="0" collapsed="false">
      <c r="A297" s="283"/>
      <c r="B297" s="247"/>
      <c r="C297" s="247"/>
      <c r="D297" s="247" t="s">
        <v>295</v>
      </c>
      <c r="E297" s="279" t="s">
        <v>579</v>
      </c>
      <c r="F297" s="253" t="n">
        <v>1000</v>
      </c>
      <c r="G297" s="254"/>
      <c r="H297" s="255" t="n">
        <v>250</v>
      </c>
      <c r="I297" s="253" t="n">
        <f aca="false">F297+G297+H297</f>
        <v>1250</v>
      </c>
      <c r="J297" s="256"/>
      <c r="K297" s="253" t="n">
        <v>300</v>
      </c>
      <c r="L297" s="253" t="n">
        <f aca="false">I297+J297+K297</f>
        <v>1550</v>
      </c>
      <c r="M297" s="256"/>
      <c r="N297" s="253" t="n">
        <v>140</v>
      </c>
      <c r="O297" s="253" t="n">
        <v>1840</v>
      </c>
      <c r="P297" s="253"/>
      <c r="Q297" s="253" t="n">
        <v>1840</v>
      </c>
      <c r="R297" s="253" t="n">
        <v>1837.8</v>
      </c>
      <c r="S297" s="284" t="n">
        <f aca="false">R297/Q297</f>
        <v>0.998804347826087</v>
      </c>
    </row>
    <row r="298" customFormat="false" ht="15" hidden="false" customHeight="false" outlineLevel="0" collapsed="false">
      <c r="A298" s="283"/>
      <c r="B298" s="247"/>
      <c r="C298" s="247"/>
      <c r="D298" s="247" t="s">
        <v>295</v>
      </c>
      <c r="E298" s="279" t="s">
        <v>560</v>
      </c>
      <c r="F298" s="253" t="n">
        <v>494.9</v>
      </c>
      <c r="G298" s="254"/>
      <c r="H298" s="255"/>
      <c r="I298" s="253" t="n">
        <f aca="false">F298+G298+H298</f>
        <v>494.9</v>
      </c>
      <c r="J298" s="256"/>
      <c r="K298" s="253" t="n">
        <v>-141.4</v>
      </c>
      <c r="L298" s="253" t="n">
        <f aca="false">I298+J298+K298</f>
        <v>353.5</v>
      </c>
      <c r="M298" s="256"/>
      <c r="N298" s="253"/>
      <c r="O298" s="253" t="n">
        <f aca="false">L298+M298+N298</f>
        <v>353.5</v>
      </c>
      <c r="P298" s="253"/>
      <c r="Q298" s="253" t="n">
        <v>353.5</v>
      </c>
      <c r="R298" s="253" t="n">
        <v>222.8</v>
      </c>
      <c r="S298" s="284" t="n">
        <f aca="false">R298/Q298</f>
        <v>0.63026874115983</v>
      </c>
    </row>
    <row r="299" customFormat="false" ht="15" hidden="false" customHeight="false" outlineLevel="0" collapsed="false">
      <c r="A299" s="283"/>
      <c r="B299" s="247" t="s">
        <v>642</v>
      </c>
      <c r="C299" s="247" t="s">
        <v>313</v>
      </c>
      <c r="D299" s="247" t="s">
        <v>303</v>
      </c>
      <c r="E299" s="279" t="s">
        <v>659</v>
      </c>
      <c r="F299" s="253" t="n">
        <v>2427.8</v>
      </c>
      <c r="G299" s="254"/>
      <c r="H299" s="255"/>
      <c r="I299" s="253" t="n">
        <f aca="false">F299+G299+H299</f>
        <v>2427.8</v>
      </c>
      <c r="J299" s="256"/>
      <c r="K299" s="253"/>
      <c r="L299" s="253" t="n">
        <f aca="false">I299+J299+K299</f>
        <v>2427.8</v>
      </c>
      <c r="M299" s="256"/>
      <c r="N299" s="253" t="n">
        <v>-157</v>
      </c>
      <c r="O299" s="253" t="n">
        <f aca="false">L299+M299+N299</f>
        <v>2270.8</v>
      </c>
      <c r="P299" s="253"/>
      <c r="Q299" s="253" t="n">
        <v>2270.8</v>
      </c>
      <c r="R299" s="253" t="n">
        <v>2244.2</v>
      </c>
      <c r="S299" s="284" t="n">
        <f aca="false">R299/Q299</f>
        <v>0.988286066584464</v>
      </c>
    </row>
    <row r="300" customFormat="false" ht="15" hidden="false" customHeight="false" outlineLevel="0" collapsed="false">
      <c r="A300" s="283"/>
      <c r="B300" s="247"/>
      <c r="C300" s="247" t="s">
        <v>433</v>
      </c>
      <c r="D300" s="247" t="s">
        <v>435</v>
      </c>
      <c r="E300" s="252" t="s">
        <v>660</v>
      </c>
      <c r="F300" s="253"/>
      <c r="G300" s="254"/>
      <c r="H300" s="255"/>
      <c r="I300" s="253"/>
      <c r="J300" s="256"/>
      <c r="K300" s="253"/>
      <c r="L300" s="253"/>
      <c r="M300" s="256"/>
      <c r="N300" s="253"/>
      <c r="O300" s="253"/>
      <c r="P300" s="253"/>
      <c r="Q300" s="253"/>
      <c r="R300" s="253"/>
      <c r="S300" s="284"/>
    </row>
    <row r="301" customFormat="false" ht="15" hidden="false" customHeight="false" outlineLevel="0" collapsed="false">
      <c r="A301" s="283"/>
      <c r="B301" s="247"/>
      <c r="C301" s="247"/>
      <c r="D301" s="247" t="s">
        <v>435</v>
      </c>
      <c r="E301" s="279" t="s">
        <v>522</v>
      </c>
      <c r="F301" s="253" t="n">
        <v>694.4</v>
      </c>
      <c r="G301" s="254"/>
      <c r="H301" s="255"/>
      <c r="I301" s="253" t="n">
        <f aca="false">F301+G301+H301</f>
        <v>694.4</v>
      </c>
      <c r="J301" s="256"/>
      <c r="K301" s="253"/>
      <c r="L301" s="253" t="n">
        <f aca="false">I301+J301+K301</f>
        <v>694.4</v>
      </c>
      <c r="M301" s="256"/>
      <c r="N301" s="253"/>
      <c r="O301" s="253" t="n">
        <f aca="false">L301+M301+N301</f>
        <v>694.4</v>
      </c>
      <c r="P301" s="253"/>
      <c r="Q301" s="253" t="n">
        <v>694.4</v>
      </c>
      <c r="R301" s="253" t="n">
        <v>694.1</v>
      </c>
      <c r="S301" s="284" t="n">
        <f aca="false">R301/Q301</f>
        <v>0.99956797235023</v>
      </c>
    </row>
    <row r="302" customFormat="false" ht="15" hidden="false" customHeight="false" outlineLevel="0" collapsed="false">
      <c r="A302" s="283"/>
      <c r="B302" s="247"/>
      <c r="C302" s="247"/>
      <c r="D302" s="247" t="s">
        <v>435</v>
      </c>
      <c r="E302" s="279" t="s">
        <v>523</v>
      </c>
      <c r="F302" s="253" t="n">
        <v>57.7</v>
      </c>
      <c r="G302" s="254"/>
      <c r="H302" s="255"/>
      <c r="I302" s="253" t="n">
        <f aca="false">F302+G302+H302</f>
        <v>57.7</v>
      </c>
      <c r="J302" s="256"/>
      <c r="K302" s="253" t="n">
        <v>-21.6</v>
      </c>
      <c r="L302" s="253" t="n">
        <f aca="false">I302+J302+K302</f>
        <v>36.1</v>
      </c>
      <c r="M302" s="256"/>
      <c r="N302" s="253"/>
      <c r="O302" s="253" t="n">
        <f aca="false">L302+M302+N302</f>
        <v>36.1</v>
      </c>
      <c r="P302" s="253"/>
      <c r="Q302" s="253" t="n">
        <v>36.1</v>
      </c>
      <c r="R302" s="253" t="n">
        <v>35</v>
      </c>
      <c r="S302" s="284" t="n">
        <f aca="false">R302/Q302</f>
        <v>0.969529085872576</v>
      </c>
    </row>
    <row r="303" customFormat="false" ht="15" hidden="false" customHeight="false" outlineLevel="0" collapsed="false">
      <c r="A303" s="283"/>
      <c r="B303" s="247"/>
      <c r="C303" s="247"/>
      <c r="D303" s="247"/>
      <c r="E303" s="252"/>
      <c r="F303" s="253"/>
      <c r="G303" s="242"/>
      <c r="H303" s="243"/>
      <c r="I303" s="253"/>
      <c r="J303" s="256"/>
      <c r="K303" s="253"/>
      <c r="L303" s="256"/>
      <c r="M303" s="256"/>
      <c r="N303" s="256"/>
      <c r="O303" s="253"/>
      <c r="P303" s="253"/>
      <c r="Q303" s="253"/>
      <c r="R303" s="253"/>
      <c r="S303" s="253"/>
    </row>
    <row r="304" customFormat="false" ht="15.75" hidden="false" customHeight="false" outlineLevel="0" collapsed="false">
      <c r="A304" s="246" t="s">
        <v>661</v>
      </c>
      <c r="B304" s="247"/>
      <c r="C304" s="336"/>
      <c r="D304" s="336"/>
      <c r="E304" s="248" t="s">
        <v>662</v>
      </c>
      <c r="F304" s="361" t="n">
        <f aca="false">F305</f>
        <v>186.1</v>
      </c>
      <c r="G304" s="362" t="e">
        <f aca="false">G305+#REF!</f>
        <v>#REF!</v>
      </c>
      <c r="H304" s="363" t="e">
        <f aca="false">H305+#REF!</f>
        <v>#REF!</v>
      </c>
      <c r="I304" s="361" t="e">
        <f aca="false">I305+#REF!</f>
        <v>#REF!</v>
      </c>
      <c r="J304" s="361" t="e">
        <f aca="false">J305+#REF!</f>
        <v>#REF!</v>
      </c>
      <c r="K304" s="361" t="e">
        <f aca="false">K305+#REF!</f>
        <v>#REF!</v>
      </c>
      <c r="L304" s="361" t="e">
        <f aca="false">L305+#REF!</f>
        <v>#REF!</v>
      </c>
      <c r="M304" s="361" t="e">
        <f aca="false">M305+#REF!</f>
        <v>#REF!</v>
      </c>
      <c r="N304" s="361" t="e">
        <f aca="false">N305+#REF!</f>
        <v>#REF!</v>
      </c>
      <c r="O304" s="361" t="e">
        <f aca="false">O305+#REF!</f>
        <v>#REF!</v>
      </c>
      <c r="P304" s="361" t="e">
        <f aca="false">P305+#REF!</f>
        <v>#REF!</v>
      </c>
      <c r="Q304" s="361" t="n">
        <f aca="false">Q305</f>
        <v>186.1</v>
      </c>
      <c r="R304" s="361" t="n">
        <f aca="false">R305</f>
        <v>0</v>
      </c>
      <c r="S304" s="361" t="n">
        <f aca="false">S305</f>
        <v>0</v>
      </c>
    </row>
    <row r="305" customFormat="false" ht="15.75" hidden="false" customHeight="false" outlineLevel="0" collapsed="false">
      <c r="A305" s="246"/>
      <c r="B305" s="247" t="s">
        <v>351</v>
      </c>
      <c r="C305" s="247" t="s">
        <v>663</v>
      </c>
      <c r="D305" s="247" t="s">
        <v>303</v>
      </c>
      <c r="E305" s="279" t="s">
        <v>664</v>
      </c>
      <c r="F305" s="253" t="n">
        <v>186.1</v>
      </c>
      <c r="G305" s="254"/>
      <c r="H305" s="255"/>
      <c r="I305" s="253" t="n">
        <f aca="false">F305+G305+H305</f>
        <v>186.1</v>
      </c>
      <c r="J305" s="256"/>
      <c r="K305" s="253"/>
      <c r="L305" s="253" t="n">
        <f aca="false">I305+J305+K305</f>
        <v>186.1</v>
      </c>
      <c r="M305" s="256"/>
      <c r="N305" s="256"/>
      <c r="O305" s="253" t="n">
        <f aca="false">L305+M305+N305</f>
        <v>186.1</v>
      </c>
      <c r="P305" s="253"/>
      <c r="Q305" s="253" t="n">
        <v>186.1</v>
      </c>
      <c r="R305" s="253" t="n">
        <v>0</v>
      </c>
      <c r="S305" s="284" t="n">
        <f aca="false">R305/Q305</f>
        <v>0</v>
      </c>
    </row>
    <row r="306" customFormat="false" ht="15" hidden="false" customHeight="false" outlineLevel="0" collapsed="false">
      <c r="A306" s="319"/>
      <c r="B306" s="302"/>
      <c r="C306" s="302"/>
      <c r="D306" s="302"/>
      <c r="E306" s="320"/>
      <c r="F306" s="253"/>
      <c r="G306" s="242"/>
      <c r="H306" s="243"/>
      <c r="I306" s="253"/>
      <c r="J306" s="256"/>
      <c r="K306" s="253"/>
      <c r="L306" s="256"/>
      <c r="M306" s="256"/>
      <c r="N306" s="256"/>
      <c r="O306" s="253"/>
      <c r="P306" s="253"/>
      <c r="Q306" s="253"/>
      <c r="R306" s="253"/>
      <c r="S306" s="253"/>
    </row>
    <row r="307" customFormat="false" ht="15.75" hidden="false" customHeight="false" outlineLevel="0" collapsed="false">
      <c r="A307" s="246" t="s">
        <v>665</v>
      </c>
      <c r="B307" s="302"/>
      <c r="C307" s="302"/>
      <c r="D307" s="302"/>
      <c r="E307" s="380" t="s">
        <v>666</v>
      </c>
      <c r="F307" s="249" t="n">
        <f aca="false">SUM(F308:F347)</f>
        <v>128263.339</v>
      </c>
      <c r="G307" s="249" t="n">
        <f aca="false">SUM(G308:G347)</f>
        <v>38833.868</v>
      </c>
      <c r="H307" s="249" t="n">
        <f aca="false">SUM(H308:H347)</f>
        <v>-428.478</v>
      </c>
      <c r="I307" s="249" t="n">
        <f aca="false">SUM(I308:I347)</f>
        <v>166668.729</v>
      </c>
      <c r="J307" s="249" t="n">
        <f aca="false">SUM(J308:J349)</f>
        <v>22855.951</v>
      </c>
      <c r="K307" s="249" t="n">
        <f aca="false">SUM(K308:K349)</f>
        <v>5571.2</v>
      </c>
      <c r="L307" s="249" t="n">
        <f aca="false">SUM(L308:L349)</f>
        <v>195095.88</v>
      </c>
      <c r="M307" s="249" t="n">
        <f aca="false">SUM(M308:M349)</f>
        <v>197945.602</v>
      </c>
      <c r="N307" s="249" t="n">
        <f aca="false">SUM(N308:N349)</f>
        <v>-1240.5</v>
      </c>
      <c r="O307" s="249" t="n">
        <f aca="false">SUM(O308:O349)</f>
        <v>403009.845</v>
      </c>
      <c r="P307" s="249" t="n">
        <f aca="false">SUM(P308:P349)</f>
        <v>274.353</v>
      </c>
      <c r="Q307" s="249" t="n">
        <f aca="false">SUM(Q308:Q349)</f>
        <v>403284.338</v>
      </c>
      <c r="R307" s="249" t="n">
        <f aca="false">SUM(R308:R349)</f>
        <v>320784.228</v>
      </c>
      <c r="S307" s="282" t="n">
        <f aca="false">R307/Q307</f>
        <v>0.795429422305014</v>
      </c>
    </row>
    <row r="308" customFormat="false" ht="15" hidden="false" customHeight="false" outlineLevel="0" collapsed="false">
      <c r="A308" s="319"/>
      <c r="B308" s="302" t="s">
        <v>334</v>
      </c>
      <c r="C308" s="302" t="s">
        <v>313</v>
      </c>
      <c r="D308" s="302" t="s">
        <v>303</v>
      </c>
      <c r="E308" s="308" t="s">
        <v>667</v>
      </c>
      <c r="F308" s="253" t="n">
        <v>8000</v>
      </c>
      <c r="G308" s="242"/>
      <c r="H308" s="339"/>
      <c r="I308" s="253" t="n">
        <f aca="false">F308+G308+H308</f>
        <v>8000</v>
      </c>
      <c r="J308" s="256"/>
      <c r="K308" s="253" t="n">
        <v>-5585.6</v>
      </c>
      <c r="L308" s="253" t="n">
        <f aca="false">I308+J308+K308</f>
        <v>2414.4</v>
      </c>
      <c r="M308" s="256"/>
      <c r="N308" s="256"/>
      <c r="O308" s="253" t="n">
        <f aca="false">L308+M308+N308</f>
        <v>2414.4</v>
      </c>
      <c r="P308" s="253"/>
      <c r="Q308" s="253" t="n">
        <v>2414.4</v>
      </c>
      <c r="R308" s="253" t="n">
        <v>2413.7</v>
      </c>
      <c r="S308" s="284" t="n">
        <f aca="false">R308/Q308</f>
        <v>0.999710072895958</v>
      </c>
    </row>
    <row r="309" customFormat="false" ht="15.75" hidden="false" customHeight="false" outlineLevel="0" collapsed="false">
      <c r="A309" s="246"/>
      <c r="B309" s="302" t="s">
        <v>301</v>
      </c>
      <c r="C309" s="302" t="s">
        <v>308</v>
      </c>
      <c r="D309" s="302" t="s">
        <v>435</v>
      </c>
      <c r="E309" s="308" t="s">
        <v>503</v>
      </c>
      <c r="F309" s="253" t="n">
        <v>8052.4</v>
      </c>
      <c r="G309" s="315"/>
      <c r="H309" s="255"/>
      <c r="I309" s="253" t="n">
        <f aca="false">F309+G309+H309</f>
        <v>8052.4</v>
      </c>
      <c r="J309" s="256"/>
      <c r="K309" s="253" t="n">
        <v>5585.6</v>
      </c>
      <c r="L309" s="253" t="n">
        <f aca="false">I309+J309+K309</f>
        <v>13638</v>
      </c>
      <c r="M309" s="256"/>
      <c r="N309" s="253" t="n">
        <v>-1032.5</v>
      </c>
      <c r="O309" s="253" t="n">
        <f aca="false">L309+M309+N309</f>
        <v>12605.5</v>
      </c>
      <c r="P309" s="253"/>
      <c r="Q309" s="253" t="n">
        <v>12605.5</v>
      </c>
      <c r="R309" s="253" t="n">
        <v>12253.8</v>
      </c>
      <c r="S309" s="284" t="n">
        <f aca="false">R309/Q309</f>
        <v>0.972099480385546</v>
      </c>
    </row>
    <row r="310" customFormat="false" ht="30.75" hidden="false" customHeight="false" outlineLevel="0" collapsed="false">
      <c r="A310" s="246"/>
      <c r="B310" s="266" t="s">
        <v>380</v>
      </c>
      <c r="C310" s="266" t="s">
        <v>318</v>
      </c>
      <c r="D310" s="266" t="s">
        <v>369</v>
      </c>
      <c r="E310" s="323" t="s">
        <v>668</v>
      </c>
      <c r="F310" s="253" t="n">
        <v>1933.05</v>
      </c>
      <c r="G310" s="315"/>
      <c r="H310" s="255"/>
      <c r="I310" s="253" t="n">
        <f aca="false">F310+G310+H310</f>
        <v>1933.05</v>
      </c>
      <c r="J310" s="256"/>
      <c r="K310" s="253"/>
      <c r="L310" s="253" t="n">
        <f aca="false">I310+J310+K310</f>
        <v>1933.05</v>
      </c>
      <c r="M310" s="256"/>
      <c r="N310" s="256"/>
      <c r="O310" s="253" t="n">
        <f aca="false">L310+M310+N310</f>
        <v>1933.05</v>
      </c>
      <c r="P310" s="253"/>
      <c r="Q310" s="253" t="n">
        <v>1933.1</v>
      </c>
      <c r="R310" s="253" t="n">
        <v>1933.1</v>
      </c>
      <c r="S310" s="284" t="n">
        <f aca="false">R310/Q310</f>
        <v>1</v>
      </c>
    </row>
    <row r="311" customFormat="false" ht="30.75" hidden="false" customHeight="false" outlineLevel="0" collapsed="false">
      <c r="A311" s="246"/>
      <c r="B311" s="302" t="s">
        <v>395</v>
      </c>
      <c r="C311" s="324" t="s">
        <v>398</v>
      </c>
      <c r="D311" s="324" t="s">
        <v>369</v>
      </c>
      <c r="E311" s="272" t="s">
        <v>669</v>
      </c>
      <c r="F311" s="253" t="n">
        <v>14080.45</v>
      </c>
      <c r="G311" s="315"/>
      <c r="H311" s="255"/>
      <c r="I311" s="253" t="n">
        <f aca="false">F311+G311+H311</f>
        <v>14080.45</v>
      </c>
      <c r="J311" s="256"/>
      <c r="K311" s="253"/>
      <c r="L311" s="253" t="n">
        <f aca="false">I311+J311+K311</f>
        <v>14080.45</v>
      </c>
      <c r="M311" s="253" t="n">
        <v>25919.5</v>
      </c>
      <c r="N311" s="256"/>
      <c r="O311" s="253" t="n">
        <f aca="false">L311+M311+N311</f>
        <v>39999.95</v>
      </c>
      <c r="P311" s="253"/>
      <c r="Q311" s="253" t="n">
        <v>40000</v>
      </c>
      <c r="R311" s="253" t="n">
        <v>40000</v>
      </c>
      <c r="S311" s="284" t="n">
        <f aca="false">R311/Q311</f>
        <v>1</v>
      </c>
    </row>
    <row r="312" customFormat="false" ht="30.75" hidden="false" customHeight="false" outlineLevel="0" collapsed="false">
      <c r="A312" s="246"/>
      <c r="B312" s="302" t="s">
        <v>395</v>
      </c>
      <c r="C312" s="324" t="s">
        <v>670</v>
      </c>
      <c r="D312" s="324" t="s">
        <v>369</v>
      </c>
      <c r="E312" s="318" t="s">
        <v>671</v>
      </c>
      <c r="F312" s="253"/>
      <c r="G312" s="315"/>
      <c r="H312" s="255"/>
      <c r="I312" s="253"/>
      <c r="J312" s="253" t="n">
        <v>8773.2</v>
      </c>
      <c r="K312" s="253"/>
      <c r="L312" s="253" t="n">
        <f aca="false">I312+J312+K312</f>
        <v>8773.2</v>
      </c>
      <c r="M312" s="253" t="n">
        <v>47500.9</v>
      </c>
      <c r="N312" s="256"/>
      <c r="O312" s="253" t="n">
        <f aca="false">L312+M312+N312</f>
        <v>56274.1</v>
      </c>
      <c r="P312" s="253"/>
      <c r="Q312" s="253" t="n">
        <v>56274.14</v>
      </c>
      <c r="R312" s="253" t="n">
        <v>30187.863</v>
      </c>
      <c r="S312" s="284" t="n">
        <f aca="false">R312/Q312</f>
        <v>0.536442902548133</v>
      </c>
    </row>
    <row r="313" customFormat="false" ht="15" hidden="false" customHeight="false" outlineLevel="0" collapsed="false">
      <c r="A313" s="319"/>
      <c r="B313" s="302" t="s">
        <v>405</v>
      </c>
      <c r="C313" s="302" t="s">
        <v>414</v>
      </c>
      <c r="D313" s="302" t="s">
        <v>411</v>
      </c>
      <c r="E313" s="320" t="s">
        <v>672</v>
      </c>
      <c r="F313" s="253" t="n">
        <v>14000</v>
      </c>
      <c r="G313" s="315"/>
      <c r="H313" s="255"/>
      <c r="I313" s="253" t="n">
        <f aca="false">F313+G313+H313</f>
        <v>14000</v>
      </c>
      <c r="J313" s="256"/>
      <c r="K313" s="253"/>
      <c r="L313" s="253" t="n">
        <f aca="false">I313+J313+K313</f>
        <v>14000</v>
      </c>
      <c r="M313" s="256"/>
      <c r="N313" s="256"/>
      <c r="O313" s="253" t="n">
        <f aca="false">L313+M313+N313</f>
        <v>14000</v>
      </c>
      <c r="P313" s="253"/>
      <c r="Q313" s="253" t="n">
        <v>14000</v>
      </c>
      <c r="R313" s="253" t="n">
        <v>3176.3</v>
      </c>
      <c r="S313" s="284" t="n">
        <f aca="false">R313/Q313</f>
        <v>0.226878571428571</v>
      </c>
    </row>
    <row r="314" customFormat="false" ht="30.75" hidden="false" customHeight="false" outlineLevel="0" collapsed="false">
      <c r="A314" s="381"/>
      <c r="B314" s="258" t="s">
        <v>405</v>
      </c>
      <c r="C314" s="258" t="s">
        <v>414</v>
      </c>
      <c r="D314" s="258" t="s">
        <v>389</v>
      </c>
      <c r="E314" s="323" t="s">
        <v>673</v>
      </c>
      <c r="F314" s="382" t="n">
        <v>1460.553</v>
      </c>
      <c r="G314" s="254"/>
      <c r="H314" s="326" t="n">
        <v>402.542</v>
      </c>
      <c r="I314" s="276" t="n">
        <f aca="false">F314+G314+H314</f>
        <v>1863.095</v>
      </c>
      <c r="J314" s="256"/>
      <c r="K314" s="253"/>
      <c r="L314" s="276" t="n">
        <f aca="false">I314+J314+K314</f>
        <v>1863.095</v>
      </c>
      <c r="M314" s="256"/>
      <c r="N314" s="256"/>
      <c r="O314" s="276" t="n">
        <f aca="false">L314+M314+N314</f>
        <v>1863.095</v>
      </c>
      <c r="P314" s="276"/>
      <c r="Q314" s="276" t="n">
        <v>1863.095</v>
      </c>
      <c r="R314" s="276" t="n">
        <v>1863.095</v>
      </c>
      <c r="S314" s="284" t="n">
        <f aca="false">R314/Q314</f>
        <v>1</v>
      </c>
    </row>
    <row r="315" customFormat="false" ht="30.75" hidden="false" customHeight="false" outlineLevel="0" collapsed="false">
      <c r="A315" s="381"/>
      <c r="B315" s="258"/>
      <c r="C315" s="258" t="s">
        <v>305</v>
      </c>
      <c r="D315" s="258" t="s">
        <v>306</v>
      </c>
      <c r="E315" s="272" t="s">
        <v>418</v>
      </c>
      <c r="F315" s="382"/>
      <c r="G315" s="322"/>
      <c r="H315" s="326"/>
      <c r="I315" s="276"/>
      <c r="J315" s="276" t="n">
        <v>4381.653</v>
      </c>
      <c r="K315" s="253"/>
      <c r="L315" s="276" t="n">
        <f aca="false">I315+J315+K315</f>
        <v>4381.653</v>
      </c>
      <c r="M315" s="256"/>
      <c r="N315" s="256"/>
      <c r="O315" s="276" t="n">
        <v>5589.276</v>
      </c>
      <c r="P315" s="276"/>
      <c r="Q315" s="276" t="n">
        <v>5589.276</v>
      </c>
      <c r="R315" s="276" t="n">
        <v>4471.421</v>
      </c>
      <c r="S315" s="284" t="n">
        <f aca="false">R315/Q315</f>
        <v>0.80000003578281</v>
      </c>
    </row>
    <row r="316" customFormat="false" ht="15.75" hidden="false" customHeight="false" outlineLevel="0" collapsed="false">
      <c r="A316" s="381"/>
      <c r="B316" s="258"/>
      <c r="C316" s="266" t="s">
        <v>674</v>
      </c>
      <c r="D316" s="266" t="s">
        <v>369</v>
      </c>
      <c r="E316" s="383" t="s">
        <v>675</v>
      </c>
      <c r="F316" s="382"/>
      <c r="G316" s="322"/>
      <c r="H316" s="326" t="n">
        <v>726.5</v>
      </c>
      <c r="I316" s="253" t="n">
        <f aca="false">F316+G316+H316</f>
        <v>726.5</v>
      </c>
      <c r="J316" s="253"/>
      <c r="K316" s="253"/>
      <c r="L316" s="253" t="n">
        <f aca="false">I316+J316+K316</f>
        <v>726.5</v>
      </c>
      <c r="M316" s="256"/>
      <c r="N316" s="256"/>
      <c r="O316" s="276" t="n">
        <f aca="false">L316+M316+N316</f>
        <v>726.5</v>
      </c>
      <c r="P316" s="276"/>
      <c r="Q316" s="276" t="n">
        <v>726.5</v>
      </c>
      <c r="R316" s="276" t="n">
        <v>726.5</v>
      </c>
      <c r="S316" s="284" t="n">
        <f aca="false">R316/Q316</f>
        <v>1</v>
      </c>
      <c r="T316" s="359"/>
    </row>
    <row r="317" customFormat="false" ht="30" hidden="false" customHeight="false" outlineLevel="0" collapsed="false">
      <c r="A317" s="319"/>
      <c r="B317" s="302"/>
      <c r="C317" s="266" t="s">
        <v>676</v>
      </c>
      <c r="D317" s="266" t="s">
        <v>369</v>
      </c>
      <c r="E317" s="277" t="s">
        <v>677</v>
      </c>
      <c r="F317" s="276" t="n">
        <v>3077.597</v>
      </c>
      <c r="G317" s="325" t="n">
        <f aca="false">3708+4635</f>
        <v>8343</v>
      </c>
      <c r="H317" s="326"/>
      <c r="I317" s="276" t="n">
        <f aca="false">F317+G317+H317</f>
        <v>11420.597</v>
      </c>
      <c r="J317" s="256"/>
      <c r="K317" s="253"/>
      <c r="L317" s="276" t="n">
        <f aca="false">I317+J317+K317</f>
        <v>11420.597</v>
      </c>
      <c r="M317" s="256"/>
      <c r="N317" s="256"/>
      <c r="O317" s="276" t="n">
        <v>13600.097</v>
      </c>
      <c r="P317" s="276"/>
      <c r="Q317" s="276" t="n">
        <v>13600.097</v>
      </c>
      <c r="R317" s="276" t="n">
        <v>13577.042</v>
      </c>
      <c r="S317" s="284" t="n">
        <f aca="false">R317/Q317</f>
        <v>0.99830479150259</v>
      </c>
    </row>
    <row r="318" customFormat="false" ht="15" hidden="false" customHeight="false" outlineLevel="0" collapsed="false">
      <c r="A318" s="319"/>
      <c r="B318" s="302"/>
      <c r="C318" s="266" t="s">
        <v>678</v>
      </c>
      <c r="D318" s="266" t="s">
        <v>369</v>
      </c>
      <c r="E318" s="383" t="s">
        <v>679</v>
      </c>
      <c r="F318" s="276"/>
      <c r="G318" s="325"/>
      <c r="H318" s="326" t="n">
        <v>375.25</v>
      </c>
      <c r="I318" s="276" t="n">
        <f aca="false">F318+G318+H318</f>
        <v>375.25</v>
      </c>
      <c r="J318" s="256"/>
      <c r="K318" s="253"/>
      <c r="L318" s="276" t="n">
        <f aca="false">I318+J318+K318</f>
        <v>375.25</v>
      </c>
      <c r="M318" s="256"/>
      <c r="N318" s="256"/>
      <c r="O318" s="276" t="n">
        <f aca="false">L318+M318+N318</f>
        <v>375.25</v>
      </c>
      <c r="P318" s="276"/>
      <c r="Q318" s="276" t="n">
        <v>375.25</v>
      </c>
      <c r="R318" s="276" t="n">
        <v>375.25</v>
      </c>
      <c r="S318" s="284" t="n">
        <f aca="false">R318/Q318</f>
        <v>1</v>
      </c>
    </row>
    <row r="319" customFormat="false" ht="30" hidden="false" customHeight="false" outlineLevel="0" collapsed="false">
      <c r="A319" s="319"/>
      <c r="B319" s="302"/>
      <c r="C319" s="266" t="s">
        <v>676</v>
      </c>
      <c r="D319" s="266" t="s">
        <v>369</v>
      </c>
      <c r="E319" s="277" t="s">
        <v>680</v>
      </c>
      <c r="F319" s="276"/>
      <c r="G319" s="325" t="n">
        <v>11642.046</v>
      </c>
      <c r="H319" s="326"/>
      <c r="I319" s="276" t="n">
        <f aca="false">F319+G319+H319</f>
        <v>11642.046</v>
      </c>
      <c r="J319" s="256"/>
      <c r="K319" s="253"/>
      <c r="L319" s="276" t="n">
        <f aca="false">I319+J319+K319</f>
        <v>11642.046</v>
      </c>
      <c r="M319" s="256"/>
      <c r="N319" s="256"/>
      <c r="O319" s="276" t="n">
        <v>12767.796</v>
      </c>
      <c r="P319" s="276"/>
      <c r="Q319" s="276" t="n">
        <v>12767.796</v>
      </c>
      <c r="R319" s="276" t="n">
        <v>12760.908</v>
      </c>
      <c r="S319" s="284" t="n">
        <f aca="false">R319/Q319</f>
        <v>0.999460517696241</v>
      </c>
    </row>
    <row r="320" customFormat="false" ht="30" hidden="false" customHeight="false" outlineLevel="0" collapsed="false">
      <c r="A320" s="319"/>
      <c r="B320" s="302"/>
      <c r="C320" s="302" t="s">
        <v>318</v>
      </c>
      <c r="D320" s="302" t="s">
        <v>369</v>
      </c>
      <c r="E320" s="310" t="s">
        <v>681</v>
      </c>
      <c r="F320" s="253" t="n">
        <v>6963</v>
      </c>
      <c r="G320" s="315"/>
      <c r="H320" s="255" t="n">
        <v>-4098.1</v>
      </c>
      <c r="I320" s="253" t="n">
        <f aca="false">F320+G320+H320</f>
        <v>2864.9</v>
      </c>
      <c r="J320" s="256"/>
      <c r="K320" s="253"/>
      <c r="L320" s="253" t="n">
        <f aca="false">I320+J320+K320</f>
        <v>2864.9</v>
      </c>
      <c r="M320" s="256"/>
      <c r="N320" s="256"/>
      <c r="O320" s="253" t="n">
        <f aca="false">L320+M320+N320</f>
        <v>2864.9</v>
      </c>
      <c r="P320" s="253"/>
      <c r="Q320" s="253" t="n">
        <v>2864.9</v>
      </c>
      <c r="R320" s="253" t="n">
        <v>2858</v>
      </c>
      <c r="S320" s="284" t="n">
        <f aca="false">R320/Q320</f>
        <v>0.997591538971692</v>
      </c>
    </row>
    <row r="321" customFormat="false" ht="30" hidden="false" customHeight="false" outlineLevel="0" collapsed="false">
      <c r="A321" s="319"/>
      <c r="B321" s="247" t="s">
        <v>420</v>
      </c>
      <c r="C321" s="266" t="s">
        <v>676</v>
      </c>
      <c r="D321" s="266" t="s">
        <v>369</v>
      </c>
      <c r="E321" s="277" t="s">
        <v>682</v>
      </c>
      <c r="F321" s="276" t="n">
        <v>233.024</v>
      </c>
      <c r="G321" s="325" t="n">
        <v>369.376</v>
      </c>
      <c r="H321" s="326"/>
      <c r="I321" s="276" t="n">
        <f aca="false">F321+G321+H321</f>
        <v>602.4</v>
      </c>
      <c r="J321" s="256"/>
      <c r="K321" s="253"/>
      <c r="L321" s="253" t="n">
        <f aca="false">I321+J321+K321</f>
        <v>602.4</v>
      </c>
      <c r="M321" s="256"/>
      <c r="N321" s="256"/>
      <c r="O321" s="253" t="n">
        <f aca="false">L321+M321+N321</f>
        <v>602.4</v>
      </c>
      <c r="P321" s="253"/>
      <c r="Q321" s="253" t="n">
        <v>602.4</v>
      </c>
      <c r="R321" s="276" t="n">
        <v>233.024</v>
      </c>
      <c r="S321" s="284" t="n">
        <f aca="false">R321/Q321</f>
        <v>0.386826029216467</v>
      </c>
    </row>
    <row r="322" customFormat="false" ht="30" hidden="false" customHeight="false" outlineLevel="0" collapsed="false">
      <c r="A322" s="319"/>
      <c r="B322" s="247"/>
      <c r="C322" s="266" t="s">
        <v>683</v>
      </c>
      <c r="D322" s="266" t="s">
        <v>369</v>
      </c>
      <c r="E322" s="383" t="s">
        <v>684</v>
      </c>
      <c r="F322" s="276"/>
      <c r="G322" s="325"/>
      <c r="H322" s="326" t="n">
        <v>502</v>
      </c>
      <c r="I322" s="276" t="n">
        <f aca="false">F322+G322+H322</f>
        <v>502</v>
      </c>
      <c r="J322" s="256"/>
      <c r="K322" s="253"/>
      <c r="L322" s="253" t="n">
        <f aca="false">I322+J322+K322</f>
        <v>502</v>
      </c>
      <c r="M322" s="256"/>
      <c r="N322" s="256"/>
      <c r="O322" s="253" t="n">
        <f aca="false">L322+M322+N322</f>
        <v>502</v>
      </c>
      <c r="P322" s="253"/>
      <c r="Q322" s="253" t="n">
        <v>502</v>
      </c>
      <c r="R322" s="253" t="n">
        <v>502</v>
      </c>
      <c r="S322" s="284" t="n">
        <f aca="false">R322/Q322</f>
        <v>1</v>
      </c>
    </row>
    <row r="323" customFormat="false" ht="45" hidden="false" customHeight="false" outlineLevel="0" collapsed="false">
      <c r="A323" s="319"/>
      <c r="B323" s="247" t="s">
        <v>420</v>
      </c>
      <c r="C323" s="266" t="s">
        <v>676</v>
      </c>
      <c r="D323" s="266" t="s">
        <v>369</v>
      </c>
      <c r="E323" s="277" t="s">
        <v>685</v>
      </c>
      <c r="F323" s="276"/>
      <c r="G323" s="325" t="n">
        <v>15641.316</v>
      </c>
      <c r="H323" s="326"/>
      <c r="I323" s="276" t="n">
        <f aca="false">F323+G323+H323</f>
        <v>15641.316</v>
      </c>
      <c r="J323" s="256"/>
      <c r="K323" s="253"/>
      <c r="L323" s="276" t="n">
        <f aca="false">I323+J323+K323</f>
        <v>15641.316</v>
      </c>
      <c r="M323" s="256"/>
      <c r="N323" s="256"/>
      <c r="O323" s="276" t="n">
        <v>17147.316</v>
      </c>
      <c r="P323" s="276"/>
      <c r="Q323" s="276" t="n">
        <v>17147.316</v>
      </c>
      <c r="R323" s="276" t="n">
        <v>12513.053</v>
      </c>
      <c r="S323" s="284" t="n">
        <f aca="false">R323/Q323</f>
        <v>0.729738286738286</v>
      </c>
    </row>
    <row r="324" customFormat="false" ht="30" hidden="false" customHeight="false" outlineLevel="0" collapsed="false">
      <c r="A324" s="246"/>
      <c r="B324" s="247" t="s">
        <v>420</v>
      </c>
      <c r="C324" s="247" t="s">
        <v>318</v>
      </c>
      <c r="D324" s="247" t="s">
        <v>369</v>
      </c>
      <c r="E324" s="310" t="s">
        <v>686</v>
      </c>
      <c r="F324" s="253" t="n">
        <v>9148.7</v>
      </c>
      <c r="G324" s="315"/>
      <c r="H324" s="255"/>
      <c r="I324" s="253" t="n">
        <f aca="false">F324+G324+H324</f>
        <v>9148.7</v>
      </c>
      <c r="J324" s="256"/>
      <c r="K324" s="253" t="n">
        <v>-4404</v>
      </c>
      <c r="L324" s="253" t="n">
        <f aca="false">I324+J324+K324</f>
        <v>4744.7</v>
      </c>
      <c r="M324" s="256"/>
      <c r="N324" s="256"/>
      <c r="O324" s="253" t="n">
        <v>4849.6</v>
      </c>
      <c r="P324" s="253" t="n">
        <v>-681.9</v>
      </c>
      <c r="Q324" s="253" t="n">
        <v>4167.7</v>
      </c>
      <c r="R324" s="253" t="n">
        <v>4167.4</v>
      </c>
      <c r="S324" s="284" t="n">
        <f aca="false">R324/Q324</f>
        <v>0.999928017851573</v>
      </c>
    </row>
    <row r="325" customFormat="false" ht="15.75" hidden="false" customHeight="false" outlineLevel="0" collapsed="false">
      <c r="A325" s="246"/>
      <c r="B325" s="247" t="s">
        <v>424</v>
      </c>
      <c r="C325" s="247" t="s">
        <v>465</v>
      </c>
      <c r="D325" s="302" t="s">
        <v>411</v>
      </c>
      <c r="E325" s="308" t="s">
        <v>687</v>
      </c>
      <c r="F325" s="253" t="n">
        <v>9072.1</v>
      </c>
      <c r="G325" s="315"/>
      <c r="H325" s="255"/>
      <c r="I325" s="253" t="n">
        <f aca="false">F325+G325+H325</f>
        <v>9072.1</v>
      </c>
      <c r="J325" s="256"/>
      <c r="K325" s="253" t="n">
        <v>2321.2</v>
      </c>
      <c r="L325" s="253" t="n">
        <f aca="false">I325+J325+K325</f>
        <v>11393.3</v>
      </c>
      <c r="M325" s="256"/>
      <c r="N325" s="253" t="n">
        <v>-608</v>
      </c>
      <c r="O325" s="253" t="n">
        <v>10680.4</v>
      </c>
      <c r="P325" s="253"/>
      <c r="Q325" s="253" t="n">
        <v>10680.4</v>
      </c>
      <c r="R325" s="253" t="n">
        <v>8778.8</v>
      </c>
      <c r="S325" s="284" t="n">
        <f aca="false">R325/Q325</f>
        <v>0.821954233923823</v>
      </c>
    </row>
    <row r="326" customFormat="false" ht="15.75" hidden="false" customHeight="false" outlineLevel="0" collapsed="false">
      <c r="A326" s="246"/>
      <c r="B326" s="247"/>
      <c r="C326" s="266" t="s">
        <v>465</v>
      </c>
      <c r="D326" s="324" t="s">
        <v>411</v>
      </c>
      <c r="E326" s="272" t="s">
        <v>688</v>
      </c>
      <c r="F326" s="276" t="n">
        <v>37548.873</v>
      </c>
      <c r="G326" s="315"/>
      <c r="H326" s="255"/>
      <c r="I326" s="276" t="n">
        <f aca="false">F326+G326+H326</f>
        <v>37548.873</v>
      </c>
      <c r="J326" s="256"/>
      <c r="K326" s="253"/>
      <c r="L326" s="276" t="n">
        <f aca="false">I326+J326+K326</f>
        <v>37548.873</v>
      </c>
      <c r="M326" s="256"/>
      <c r="N326" s="256"/>
      <c r="O326" s="276" t="n">
        <f aca="false">L326+M326+N326</f>
        <v>37548.873</v>
      </c>
      <c r="P326" s="276"/>
      <c r="Q326" s="276" t="n">
        <v>37548.873</v>
      </c>
      <c r="R326" s="276" t="n">
        <v>37548.873</v>
      </c>
      <c r="S326" s="284" t="n">
        <f aca="false">R326/Q326</f>
        <v>1</v>
      </c>
    </row>
    <row r="327" customFormat="false" ht="30" hidden="false" customHeight="false" outlineLevel="0" collapsed="false">
      <c r="A327" s="246"/>
      <c r="B327" s="247"/>
      <c r="C327" s="266" t="s">
        <v>305</v>
      </c>
      <c r="D327" s="266" t="s">
        <v>306</v>
      </c>
      <c r="E327" s="277" t="s">
        <v>689</v>
      </c>
      <c r="F327" s="276"/>
      <c r="G327" s="325" t="n">
        <v>2838.13</v>
      </c>
      <c r="H327" s="326"/>
      <c r="I327" s="276" t="n">
        <f aca="false">F327+G327+H327</f>
        <v>2838.13</v>
      </c>
      <c r="J327" s="256"/>
      <c r="K327" s="253"/>
      <c r="L327" s="276" t="n">
        <f aca="false">I327+J327+K327</f>
        <v>2838.13</v>
      </c>
      <c r="M327" s="276" t="n">
        <v>122301.783</v>
      </c>
      <c r="N327" s="256"/>
      <c r="O327" s="276" t="n">
        <f aca="false">L327+M327+N327</f>
        <v>125139.913</v>
      </c>
      <c r="P327" s="276"/>
      <c r="Q327" s="276" t="n">
        <v>125139.913</v>
      </c>
      <c r="R327" s="276" t="n">
        <v>106023.126</v>
      </c>
      <c r="S327" s="284" t="n">
        <f aca="false">R327/Q327</f>
        <v>0.847236692581047</v>
      </c>
    </row>
    <row r="328" customFormat="false" ht="24" hidden="false" customHeight="true" outlineLevel="0" collapsed="false">
      <c r="A328" s="246"/>
      <c r="B328" s="247"/>
      <c r="C328" s="247" t="s">
        <v>318</v>
      </c>
      <c r="D328" s="247" t="s">
        <v>411</v>
      </c>
      <c r="E328" s="305" t="s">
        <v>472</v>
      </c>
      <c r="F328" s="253" t="n">
        <v>10000</v>
      </c>
      <c r="G328" s="315"/>
      <c r="H328" s="255"/>
      <c r="I328" s="253" t="n">
        <f aca="false">F328+G328+H328</f>
        <v>10000</v>
      </c>
      <c r="J328" s="256"/>
      <c r="K328" s="253"/>
      <c r="L328" s="253" t="n">
        <f aca="false">I328+J328+K328</f>
        <v>10000</v>
      </c>
      <c r="M328" s="256"/>
      <c r="N328" s="256"/>
      <c r="O328" s="253" t="n">
        <f aca="false">L328+M328+N328</f>
        <v>10000</v>
      </c>
      <c r="P328" s="253"/>
      <c r="Q328" s="253" t="n">
        <v>10000</v>
      </c>
      <c r="R328" s="253" t="n">
        <v>1194.3</v>
      </c>
      <c r="S328" s="284" t="n">
        <f aca="false">R328/Q328</f>
        <v>0.11943</v>
      </c>
    </row>
    <row r="329" customFormat="false" ht="15.75" hidden="false" customHeight="false" outlineLevel="0" collapsed="false">
      <c r="A329" s="246"/>
      <c r="B329" s="247" t="s">
        <v>594</v>
      </c>
      <c r="C329" s="247" t="s">
        <v>595</v>
      </c>
      <c r="D329" s="247" t="s">
        <v>435</v>
      </c>
      <c r="E329" s="305" t="s">
        <v>690</v>
      </c>
      <c r="F329" s="253" t="n">
        <v>500</v>
      </c>
      <c r="G329" s="254"/>
      <c r="H329" s="255"/>
      <c r="I329" s="253" t="n">
        <f aca="false">F329+G329+H329</f>
        <v>500</v>
      </c>
      <c r="J329" s="256"/>
      <c r="K329" s="253"/>
      <c r="L329" s="253" t="n">
        <f aca="false">I329+J329+K329</f>
        <v>500</v>
      </c>
      <c r="M329" s="256"/>
      <c r="N329" s="256"/>
      <c r="O329" s="253" t="n">
        <f aca="false">L329+M329+N329</f>
        <v>500</v>
      </c>
      <c r="P329" s="253"/>
      <c r="Q329" s="253" t="n">
        <v>500</v>
      </c>
      <c r="R329" s="253" t="n">
        <v>499.2</v>
      </c>
      <c r="S329" s="284" t="n">
        <f aca="false">R329/Q329</f>
        <v>0.9984</v>
      </c>
    </row>
    <row r="330" customFormat="false" ht="15.75" hidden="false" customHeight="false" outlineLevel="0" collapsed="false">
      <c r="A330" s="381"/>
      <c r="B330" s="258" t="s">
        <v>614</v>
      </c>
      <c r="C330" s="258" t="s">
        <v>619</v>
      </c>
      <c r="D330" s="258" t="s">
        <v>435</v>
      </c>
      <c r="E330" s="384" t="s">
        <v>691</v>
      </c>
      <c r="F330" s="241"/>
      <c r="G330" s="254"/>
      <c r="H330" s="255"/>
      <c r="I330" s="253"/>
      <c r="J330" s="256"/>
      <c r="K330" s="253" t="n">
        <v>3250</v>
      </c>
      <c r="L330" s="253" t="n">
        <f aca="false">I330+J330+K330</f>
        <v>3250</v>
      </c>
      <c r="M330" s="256"/>
      <c r="N330" s="253" t="n">
        <v>300</v>
      </c>
      <c r="O330" s="253" t="n">
        <f aca="false">L330+M330+N330</f>
        <v>3550</v>
      </c>
      <c r="P330" s="253"/>
      <c r="Q330" s="253" t="n">
        <v>3550</v>
      </c>
      <c r="R330" s="253" t="n">
        <v>1874.1</v>
      </c>
      <c r="S330" s="284" t="n">
        <f aca="false">R330/Q330</f>
        <v>0.527915492957746</v>
      </c>
    </row>
    <row r="331" customFormat="false" ht="15.75" hidden="false" customHeight="false" outlineLevel="0" collapsed="false">
      <c r="A331" s="381"/>
      <c r="B331" s="258" t="s">
        <v>629</v>
      </c>
      <c r="C331" s="258" t="s">
        <v>630</v>
      </c>
      <c r="D331" s="258" t="s">
        <v>435</v>
      </c>
      <c r="E331" s="384" t="s">
        <v>692</v>
      </c>
      <c r="F331" s="241"/>
      <c r="G331" s="254"/>
      <c r="H331" s="255"/>
      <c r="I331" s="253"/>
      <c r="J331" s="256"/>
      <c r="K331" s="253"/>
      <c r="L331" s="253"/>
      <c r="M331" s="256"/>
      <c r="N331" s="253" t="n">
        <v>100</v>
      </c>
      <c r="O331" s="253" t="n">
        <f aca="false">L331+M331+N331</f>
        <v>100</v>
      </c>
      <c r="P331" s="253"/>
      <c r="Q331" s="253" t="n">
        <v>100</v>
      </c>
      <c r="R331" s="253" t="n">
        <v>0</v>
      </c>
      <c r="S331" s="284" t="n">
        <f aca="false">R331/Q331</f>
        <v>0</v>
      </c>
    </row>
    <row r="332" customFormat="false" ht="15.75" hidden="false" customHeight="false" outlineLevel="0" collapsed="false">
      <c r="A332" s="381"/>
      <c r="B332" s="258"/>
      <c r="C332" s="258"/>
      <c r="D332" s="258"/>
      <c r="E332" s="358" t="s">
        <v>693</v>
      </c>
      <c r="F332" s="382"/>
      <c r="G332" s="254"/>
      <c r="H332" s="255"/>
      <c r="I332" s="253"/>
      <c r="J332" s="256"/>
      <c r="K332" s="253"/>
      <c r="L332" s="253"/>
      <c r="M332" s="256"/>
      <c r="N332" s="256"/>
      <c r="O332" s="253"/>
      <c r="P332" s="253"/>
      <c r="Q332" s="253"/>
      <c r="R332" s="253"/>
      <c r="S332" s="284"/>
    </row>
    <row r="333" customFormat="false" ht="15.75" hidden="false" customHeight="false" outlineLevel="0" collapsed="false">
      <c r="A333" s="381"/>
      <c r="B333" s="258" t="s">
        <v>519</v>
      </c>
      <c r="C333" s="258" t="s">
        <v>520</v>
      </c>
      <c r="D333" s="258" t="s">
        <v>435</v>
      </c>
      <c r="E333" s="385" t="s">
        <v>694</v>
      </c>
      <c r="F333" s="382" t="n">
        <v>1127.466</v>
      </c>
      <c r="G333" s="254"/>
      <c r="H333" s="326" t="n">
        <v>498.202</v>
      </c>
      <c r="I333" s="276" t="n">
        <f aca="false">F333+G333+H333</f>
        <v>1625.668</v>
      </c>
      <c r="J333" s="256"/>
      <c r="K333" s="253"/>
      <c r="L333" s="276" t="n">
        <f aca="false">I333+J333+K333</f>
        <v>1625.668</v>
      </c>
      <c r="M333" s="256"/>
      <c r="N333" s="256"/>
      <c r="O333" s="276" t="n">
        <f aca="false">L333+M333+N333</f>
        <v>1625.668</v>
      </c>
      <c r="P333" s="276"/>
      <c r="Q333" s="276" t="n">
        <v>1625.668</v>
      </c>
      <c r="R333" s="276" t="n">
        <v>1625.668</v>
      </c>
      <c r="S333" s="284" t="n">
        <f aca="false">R333/Q333</f>
        <v>1</v>
      </c>
    </row>
    <row r="334" customFormat="false" ht="30" hidden="false" customHeight="false" outlineLevel="0" collapsed="false">
      <c r="A334" s="381"/>
      <c r="B334" s="258"/>
      <c r="C334" s="266" t="s">
        <v>305</v>
      </c>
      <c r="D334" s="266" t="s">
        <v>306</v>
      </c>
      <c r="E334" s="383" t="s">
        <v>527</v>
      </c>
      <c r="F334" s="382"/>
      <c r="G334" s="254"/>
      <c r="H334" s="326"/>
      <c r="I334" s="276"/>
      <c r="J334" s="276" t="n">
        <v>3382.392</v>
      </c>
      <c r="K334" s="253"/>
      <c r="L334" s="276" t="n">
        <f aca="false">I334+J334+K334</f>
        <v>3382.392</v>
      </c>
      <c r="M334" s="256"/>
      <c r="N334" s="256"/>
      <c r="O334" s="276" t="n">
        <v>4876.998</v>
      </c>
      <c r="P334" s="276"/>
      <c r="Q334" s="276" t="n">
        <v>4876.998</v>
      </c>
      <c r="R334" s="276" t="n">
        <v>2901.491</v>
      </c>
      <c r="S334" s="284" t="n">
        <f aca="false">R334/Q334</f>
        <v>0.594933809691946</v>
      </c>
    </row>
    <row r="335" customFormat="false" ht="15.75" hidden="false" customHeight="false" outlineLevel="0" collapsed="false">
      <c r="A335" s="381"/>
      <c r="B335" s="258" t="s">
        <v>532</v>
      </c>
      <c r="C335" s="258" t="s">
        <v>533</v>
      </c>
      <c r="D335" s="258" t="s">
        <v>435</v>
      </c>
      <c r="E335" s="385" t="s">
        <v>695</v>
      </c>
      <c r="F335" s="382" t="n">
        <v>706.766</v>
      </c>
      <c r="G335" s="254"/>
      <c r="H335" s="326" t="n">
        <v>1190.127</v>
      </c>
      <c r="I335" s="276" t="n">
        <f aca="false">F335+G335+H335</f>
        <v>1896.893</v>
      </c>
      <c r="J335" s="256"/>
      <c r="K335" s="253"/>
      <c r="L335" s="276" t="n">
        <f aca="false">I335+J335+K335</f>
        <v>1896.893</v>
      </c>
      <c r="M335" s="256"/>
      <c r="N335" s="256"/>
      <c r="O335" s="276" t="n">
        <f aca="false">L335+M335+N335</f>
        <v>1896.893</v>
      </c>
      <c r="P335" s="276"/>
      <c r="Q335" s="276" t="n">
        <v>1896.893</v>
      </c>
      <c r="R335" s="276" t="n">
        <v>1896.893</v>
      </c>
      <c r="S335" s="284" t="n">
        <f aca="false">R335/Q335</f>
        <v>1</v>
      </c>
    </row>
    <row r="336" customFormat="false" ht="30" hidden="false" customHeight="false" outlineLevel="0" collapsed="false">
      <c r="A336" s="381"/>
      <c r="B336" s="258"/>
      <c r="C336" s="266" t="s">
        <v>305</v>
      </c>
      <c r="D336" s="266" t="s">
        <v>306</v>
      </c>
      <c r="E336" s="383" t="s">
        <v>527</v>
      </c>
      <c r="F336" s="382"/>
      <c r="G336" s="254"/>
      <c r="H336" s="326"/>
      <c r="I336" s="276"/>
      <c r="J336" s="276" t="n">
        <v>2120.296</v>
      </c>
      <c r="K336" s="253"/>
      <c r="L336" s="276" t="n">
        <f aca="false">I336+J336+K336</f>
        <v>2120.296</v>
      </c>
      <c r="M336" s="256"/>
      <c r="N336" s="256"/>
      <c r="O336" s="276" t="n">
        <v>5690.68</v>
      </c>
      <c r="P336" s="276"/>
      <c r="Q336" s="276" t="n">
        <v>5690.68</v>
      </c>
      <c r="R336" s="276" t="n">
        <v>1990.353</v>
      </c>
      <c r="S336" s="284" t="n">
        <f aca="false">R336/Q336</f>
        <v>0.349756619595549</v>
      </c>
    </row>
    <row r="337" customFormat="false" ht="30.75" hidden="false" customHeight="false" outlineLevel="0" collapsed="false">
      <c r="A337" s="381"/>
      <c r="B337" s="258"/>
      <c r="C337" s="258"/>
      <c r="D337" s="258"/>
      <c r="E337" s="323" t="s">
        <v>696</v>
      </c>
      <c r="F337" s="382"/>
      <c r="G337" s="254"/>
      <c r="H337" s="255"/>
      <c r="I337" s="253"/>
      <c r="J337" s="256"/>
      <c r="K337" s="253"/>
      <c r="L337" s="253"/>
      <c r="M337" s="256"/>
      <c r="N337" s="256"/>
      <c r="O337" s="253"/>
      <c r="P337" s="253"/>
      <c r="Q337" s="253"/>
      <c r="R337" s="253"/>
      <c r="S337" s="284"/>
    </row>
    <row r="338" customFormat="false" ht="15.75" hidden="false" customHeight="false" outlineLevel="0" collapsed="false">
      <c r="A338" s="381"/>
      <c r="B338" s="258" t="s">
        <v>594</v>
      </c>
      <c r="C338" s="258" t="s">
        <v>595</v>
      </c>
      <c r="D338" s="258" t="s">
        <v>435</v>
      </c>
      <c r="E338" s="384" t="s">
        <v>697</v>
      </c>
      <c r="F338" s="382"/>
      <c r="G338" s="254"/>
      <c r="H338" s="255"/>
      <c r="I338" s="253"/>
      <c r="J338" s="256"/>
      <c r="K338" s="253"/>
      <c r="L338" s="276"/>
      <c r="M338" s="276"/>
      <c r="N338" s="276"/>
      <c r="O338" s="276"/>
      <c r="P338" s="276" t="n">
        <v>125</v>
      </c>
      <c r="Q338" s="253" t="n">
        <v>125</v>
      </c>
      <c r="R338" s="253" t="n">
        <v>125</v>
      </c>
      <c r="S338" s="284" t="n">
        <f aca="false">R338/Q338</f>
        <v>1</v>
      </c>
    </row>
    <row r="339" customFormat="false" ht="15.75" hidden="false" customHeight="false" outlineLevel="0" collapsed="false">
      <c r="A339" s="381"/>
      <c r="B339" s="258"/>
      <c r="C339" s="258" t="s">
        <v>597</v>
      </c>
      <c r="D339" s="258" t="s">
        <v>435</v>
      </c>
      <c r="E339" s="384" t="s">
        <v>698</v>
      </c>
      <c r="F339" s="382" t="n">
        <v>125</v>
      </c>
      <c r="G339" s="254"/>
      <c r="H339" s="255"/>
      <c r="I339" s="253" t="n">
        <f aca="false">F339+G339+H339</f>
        <v>125</v>
      </c>
      <c r="J339" s="256"/>
      <c r="K339" s="253"/>
      <c r="L339" s="276" t="n">
        <f aca="false">I339+J339+K339</f>
        <v>125</v>
      </c>
      <c r="M339" s="276"/>
      <c r="N339" s="276"/>
      <c r="O339" s="276" t="n">
        <v>250</v>
      </c>
      <c r="P339" s="276" t="n">
        <v>-125</v>
      </c>
      <c r="Q339" s="253" t="n">
        <v>125</v>
      </c>
      <c r="R339" s="253" t="n">
        <v>125</v>
      </c>
      <c r="S339" s="284" t="n">
        <f aca="false">R339/Q339</f>
        <v>1</v>
      </c>
    </row>
    <row r="340" customFormat="false" ht="30" hidden="false" customHeight="false" outlineLevel="0" collapsed="false">
      <c r="A340" s="381"/>
      <c r="B340" s="258"/>
      <c r="C340" s="386" t="s">
        <v>305</v>
      </c>
      <c r="D340" s="386" t="s">
        <v>306</v>
      </c>
      <c r="E340" s="383" t="s">
        <v>653</v>
      </c>
      <c r="F340" s="382"/>
      <c r="G340" s="254"/>
      <c r="H340" s="255"/>
      <c r="I340" s="253"/>
      <c r="J340" s="256"/>
      <c r="K340" s="253"/>
      <c r="L340" s="253"/>
      <c r="M340" s="276" t="n">
        <v>750</v>
      </c>
      <c r="N340" s="256"/>
      <c r="O340" s="276" t="n">
        <f aca="false">L340+M340+N340</f>
        <v>750</v>
      </c>
      <c r="P340" s="276"/>
      <c r="Q340" s="276" t="n">
        <v>750</v>
      </c>
      <c r="R340" s="253" t="n">
        <v>0</v>
      </c>
      <c r="S340" s="284" t="n">
        <f aca="false">R340/Q340</f>
        <v>0</v>
      </c>
    </row>
    <row r="341" customFormat="false" ht="30.75" hidden="false" customHeight="false" outlineLevel="0" collapsed="false">
      <c r="A341" s="381"/>
      <c r="B341" s="258"/>
      <c r="C341" s="258"/>
      <c r="D341" s="258"/>
      <c r="E341" s="323" t="s">
        <v>699</v>
      </c>
      <c r="F341" s="382"/>
      <c r="G341" s="254"/>
      <c r="H341" s="255"/>
      <c r="I341" s="253"/>
      <c r="J341" s="256"/>
      <c r="K341" s="253"/>
      <c r="L341" s="253"/>
      <c r="M341" s="256"/>
      <c r="N341" s="256"/>
      <c r="O341" s="253"/>
      <c r="P341" s="253"/>
      <c r="Q341" s="253"/>
      <c r="R341" s="253"/>
      <c r="S341" s="284"/>
    </row>
    <row r="342" customFormat="false" ht="15.75" hidden="false" customHeight="false" outlineLevel="0" collapsed="false">
      <c r="A342" s="381"/>
      <c r="B342" s="258" t="s">
        <v>532</v>
      </c>
      <c r="C342" s="258" t="s">
        <v>537</v>
      </c>
      <c r="D342" s="258" t="s">
        <v>435</v>
      </c>
      <c r="E342" s="384" t="s">
        <v>700</v>
      </c>
      <c r="F342" s="382" t="n">
        <v>250</v>
      </c>
      <c r="G342" s="254"/>
      <c r="H342" s="326" t="n">
        <v>-24.999</v>
      </c>
      <c r="I342" s="276" t="n">
        <f aca="false">F342+G342+H342</f>
        <v>225.001</v>
      </c>
      <c r="J342" s="256"/>
      <c r="K342" s="253"/>
      <c r="L342" s="276" t="n">
        <f aca="false">I342+J342+K342</f>
        <v>225.001</v>
      </c>
      <c r="M342" s="256"/>
      <c r="N342" s="256"/>
      <c r="O342" s="276" t="n">
        <f aca="false">L342+M342+N342</f>
        <v>225.001</v>
      </c>
      <c r="P342" s="276"/>
      <c r="Q342" s="276" t="n">
        <v>225.001</v>
      </c>
      <c r="R342" s="276" t="n">
        <v>225.001</v>
      </c>
      <c r="S342" s="284" t="n">
        <f aca="false">R342/Q342</f>
        <v>1</v>
      </c>
    </row>
    <row r="343" customFormat="false" ht="30" hidden="false" customHeight="false" outlineLevel="0" collapsed="false">
      <c r="A343" s="381"/>
      <c r="B343" s="258"/>
      <c r="C343" s="386" t="s">
        <v>305</v>
      </c>
      <c r="D343" s="386" t="s">
        <v>306</v>
      </c>
      <c r="E343" s="383" t="s">
        <v>653</v>
      </c>
      <c r="F343" s="382"/>
      <c r="G343" s="254"/>
      <c r="H343" s="326"/>
      <c r="I343" s="276"/>
      <c r="J343" s="256"/>
      <c r="K343" s="253"/>
      <c r="L343" s="276"/>
      <c r="M343" s="256"/>
      <c r="N343" s="256"/>
      <c r="O343" s="276"/>
      <c r="P343" s="276" t="n">
        <v>675.003</v>
      </c>
      <c r="Q343" s="276" t="n">
        <v>675.003</v>
      </c>
      <c r="R343" s="276" t="n">
        <v>579.286</v>
      </c>
      <c r="S343" s="284" t="n">
        <f aca="false">R343/Q343</f>
        <v>0.858197667269627</v>
      </c>
      <c r="T343" s="359"/>
    </row>
    <row r="344" customFormat="false" ht="15.75" hidden="false" customHeight="false" outlineLevel="0" collapsed="false">
      <c r="A344" s="381"/>
      <c r="B344" s="258" t="s">
        <v>654</v>
      </c>
      <c r="C344" s="258" t="s">
        <v>655</v>
      </c>
      <c r="D344" s="258" t="s">
        <v>435</v>
      </c>
      <c r="E344" s="384" t="s">
        <v>701</v>
      </c>
      <c r="F344" s="382" t="n">
        <v>93.75</v>
      </c>
      <c r="G344" s="254"/>
      <c r="H344" s="255"/>
      <c r="I344" s="276" t="n">
        <f aca="false">F344+G344+H344</f>
        <v>93.75</v>
      </c>
      <c r="J344" s="256"/>
      <c r="K344" s="253"/>
      <c r="L344" s="276" t="n">
        <f aca="false">I344+J344+K344</f>
        <v>93.75</v>
      </c>
      <c r="M344" s="256"/>
      <c r="N344" s="256"/>
      <c r="O344" s="276" t="n">
        <f aca="false">L344+M344+N344</f>
        <v>93.75</v>
      </c>
      <c r="P344" s="276"/>
      <c r="Q344" s="276" t="n">
        <v>93.75</v>
      </c>
      <c r="R344" s="276" t="n">
        <v>93.75</v>
      </c>
      <c r="S344" s="284" t="n">
        <f aca="false">R344/Q344</f>
        <v>1</v>
      </c>
    </row>
    <row r="345" customFormat="false" ht="30" hidden="false" customHeight="false" outlineLevel="0" collapsed="false">
      <c r="A345" s="381"/>
      <c r="B345" s="258"/>
      <c r="C345" s="386" t="s">
        <v>305</v>
      </c>
      <c r="D345" s="386" t="s">
        <v>306</v>
      </c>
      <c r="E345" s="383" t="s">
        <v>653</v>
      </c>
      <c r="F345" s="382"/>
      <c r="G345" s="254"/>
      <c r="H345" s="255"/>
      <c r="I345" s="276"/>
      <c r="J345" s="256"/>
      <c r="K345" s="253"/>
      <c r="L345" s="276"/>
      <c r="M345" s="256"/>
      <c r="N345" s="256"/>
      <c r="O345" s="276"/>
      <c r="P345" s="276" t="n">
        <v>281.25</v>
      </c>
      <c r="Q345" s="276" t="n">
        <v>281.25</v>
      </c>
      <c r="R345" s="276" t="n">
        <v>164.174</v>
      </c>
      <c r="S345" s="284" t="n">
        <f aca="false">R345/Q345</f>
        <v>0.583729777777778</v>
      </c>
    </row>
    <row r="346" customFormat="false" ht="15.75" hidden="false" customHeight="false" outlineLevel="0" collapsed="false">
      <c r="A346" s="381"/>
      <c r="B346" s="258"/>
      <c r="C346" s="258"/>
      <c r="D346" s="258"/>
      <c r="E346" s="358" t="s">
        <v>702</v>
      </c>
      <c r="F346" s="382"/>
      <c r="G346" s="254"/>
      <c r="H346" s="255"/>
      <c r="I346" s="253"/>
      <c r="J346" s="256"/>
      <c r="K346" s="253"/>
      <c r="L346" s="253"/>
      <c r="M346" s="256"/>
      <c r="N346" s="256"/>
      <c r="O346" s="253"/>
      <c r="P346" s="253"/>
      <c r="Q346" s="276"/>
      <c r="R346" s="276"/>
      <c r="S346" s="284"/>
    </row>
    <row r="347" customFormat="false" ht="15.75" hidden="false" customHeight="false" outlineLevel="0" collapsed="false">
      <c r="A347" s="381"/>
      <c r="B347" s="258" t="s">
        <v>614</v>
      </c>
      <c r="C347" s="258" t="s">
        <v>619</v>
      </c>
      <c r="D347" s="258" t="s">
        <v>435</v>
      </c>
      <c r="E347" s="384" t="s">
        <v>703</v>
      </c>
      <c r="F347" s="382" t="n">
        <v>1890.61</v>
      </c>
      <c r="G347" s="254"/>
      <c r="H347" s="255"/>
      <c r="I347" s="276" t="n">
        <f aca="false">F347+G347+H347</f>
        <v>1890.61</v>
      </c>
      <c r="J347" s="256"/>
      <c r="K347" s="253"/>
      <c r="L347" s="276" t="n">
        <f aca="false">I347+J347+K347</f>
        <v>1890.61</v>
      </c>
      <c r="M347" s="256"/>
      <c r="N347" s="256"/>
      <c r="O347" s="276" t="n">
        <f aca="false">L347+M347+N347</f>
        <v>1890.61</v>
      </c>
      <c r="P347" s="276"/>
      <c r="Q347" s="276" t="n">
        <v>1890.61</v>
      </c>
      <c r="R347" s="276" t="n">
        <v>1890.61</v>
      </c>
      <c r="S347" s="284" t="n">
        <f aca="false">R347/Q347</f>
        <v>1</v>
      </c>
    </row>
    <row r="348" customFormat="false" ht="30.75" hidden="false" customHeight="false" outlineLevel="0" collapsed="false">
      <c r="A348" s="387"/>
      <c r="B348" s="258"/>
      <c r="C348" s="266" t="s">
        <v>305</v>
      </c>
      <c r="D348" s="266" t="s">
        <v>306</v>
      </c>
      <c r="E348" s="388" t="s">
        <v>704</v>
      </c>
      <c r="F348" s="389"/>
      <c r="G348" s="242"/>
      <c r="H348" s="243"/>
      <c r="I348" s="273"/>
      <c r="J348" s="273" t="n">
        <v>4198.41</v>
      </c>
      <c r="K348" s="260"/>
      <c r="L348" s="276" t="n">
        <f aca="false">I348+J348+K348</f>
        <v>4198.41</v>
      </c>
      <c r="M348" s="276" t="n">
        <v>1473.419</v>
      </c>
      <c r="N348" s="256"/>
      <c r="O348" s="276" t="n">
        <f aca="false">L348+M348+N348</f>
        <v>5671.829</v>
      </c>
      <c r="P348" s="276"/>
      <c r="Q348" s="276" t="n">
        <v>5671.829</v>
      </c>
      <c r="R348" s="276" t="n">
        <v>4832.147</v>
      </c>
      <c r="S348" s="284" t="n">
        <f aca="false">R348/Q348</f>
        <v>0.851955691894096</v>
      </c>
    </row>
    <row r="349" customFormat="false" ht="30" hidden="false" customHeight="false" outlineLevel="0" collapsed="false">
      <c r="A349" s="387"/>
      <c r="B349" s="258" t="s">
        <v>642</v>
      </c>
      <c r="C349" s="247" t="s">
        <v>318</v>
      </c>
      <c r="D349" s="247" t="s">
        <v>303</v>
      </c>
      <c r="E349" s="310" t="s">
        <v>686</v>
      </c>
      <c r="F349" s="389"/>
      <c r="G349" s="242"/>
      <c r="H349" s="243"/>
      <c r="I349" s="273"/>
      <c r="J349" s="390"/>
      <c r="K349" s="260" t="n">
        <v>4404</v>
      </c>
      <c r="L349" s="253" t="n">
        <f aca="false">I349+J349+K349</f>
        <v>4404</v>
      </c>
      <c r="M349" s="256"/>
      <c r="N349" s="256"/>
      <c r="O349" s="253" t="n">
        <f aca="false">L349+M349+N349</f>
        <v>4404</v>
      </c>
      <c r="P349" s="253"/>
      <c r="Q349" s="253" t="n">
        <v>4404</v>
      </c>
      <c r="R349" s="253" t="n">
        <v>4404</v>
      </c>
      <c r="S349" s="284" t="n">
        <f aca="false">R349/Q349</f>
        <v>1</v>
      </c>
    </row>
    <row r="350" customFormat="false" ht="15.75" hidden="false" customHeight="false" outlineLevel="0" collapsed="false">
      <c r="A350" s="391"/>
      <c r="B350" s="386"/>
      <c r="C350" s="386"/>
      <c r="D350" s="258"/>
      <c r="E350" s="337"/>
      <c r="F350" s="260"/>
      <c r="G350" s="242"/>
      <c r="H350" s="392"/>
      <c r="I350" s="393"/>
      <c r="J350" s="390"/>
      <c r="K350" s="260"/>
      <c r="L350" s="390"/>
      <c r="M350" s="390"/>
      <c r="N350" s="390"/>
      <c r="O350" s="253"/>
      <c r="P350" s="253"/>
      <c r="Q350" s="253"/>
      <c r="R350" s="253"/>
      <c r="S350" s="253"/>
    </row>
    <row r="351" s="399" customFormat="true" ht="42" hidden="false" customHeight="true" outlineLevel="0" collapsed="false">
      <c r="A351" s="394" t="s">
        <v>705</v>
      </c>
      <c r="B351" s="394"/>
      <c r="C351" s="394"/>
      <c r="D351" s="394"/>
      <c r="E351" s="394"/>
      <c r="F351" s="395" t="n">
        <f aca="false">F304+F282+F246+F210+F195+F150+F144+F139+F135+F127+F117+F113+F32+F26+F21+F12+F307+F16</f>
        <v>1785222.376</v>
      </c>
      <c r="G351" s="396" t="e">
        <f aca="false">G304+G282+G246+G210+G195+G150+G144+G139+G135+G127+G117+G113+G32+G26+G21+G12+G307+G16</f>
        <v>#REF!</v>
      </c>
      <c r="H351" s="397" t="e">
        <f aca="false">H304+H282+H246+H210+H195+H150+H144+H139+H135+H127+H117+H113+H32+H26+H21+H12+H307+H16</f>
        <v>#REF!</v>
      </c>
      <c r="I351" s="395" t="e">
        <f aca="false">I304+I282+I246+I210+I195+I150+I144+I139+I135+I127+I117+I113+I32+I26+I21+I12+I307+I16</f>
        <v>#REF!</v>
      </c>
      <c r="J351" s="395" t="e">
        <f aca="false">J304+J282+J246+J210+J195+J150+J144+J139+J135+J127+J117+J113+J32+J26+J21+J12+J307+J16</f>
        <v>#REF!</v>
      </c>
      <c r="K351" s="395" t="e">
        <f aca="false">K304+K282+K246+K210+K195+K150+K144+K139+K135+K127+K117+K113+K32+K26+K21+K12+K307+K16</f>
        <v>#REF!</v>
      </c>
      <c r="L351" s="395" t="e">
        <f aca="false">L304+L282+L246+L210+L195+L150+L144+L139+L135+L127+L117+L113+L32+L26+L21+L12+L307+L16</f>
        <v>#REF!</v>
      </c>
      <c r="M351" s="395" t="e">
        <f aca="false">M304+M282+M246+M210+M195+M150+M144+M139+M135+M127+M117+M113+M32+M26+M21+M12+M307+M16</f>
        <v>#REF!</v>
      </c>
      <c r="N351" s="395" t="e">
        <f aca="false">N304+N282+N246+N210+N195+N150+N144+N139+N135+N127+N117+N113+N32+N26+N21+N12+N307+N16</f>
        <v>#REF!</v>
      </c>
      <c r="O351" s="395" t="e">
        <f aca="false">O304+O282+O246+O210+O195+O150+O144+O139+O135+O127+O117+O113+O32+O26+O21+O12+O307+O16</f>
        <v>#REF!</v>
      </c>
      <c r="P351" s="395" t="e">
        <f aca="false">P304+P282+P246+P210+P195+P150+P144+P139+P135+P127+P117+P113+P32+P26+P21+P12+P307+P16</f>
        <v>#REF!</v>
      </c>
      <c r="Q351" s="395" t="n">
        <f aca="false">Q304+Q282+Q246+Q210+Q195+Q150+Q144+Q139+Q135+Q127+Q117+Q113+Q32+Q26+Q21+Q12+Q307+Q16</f>
        <v>1995846.74</v>
      </c>
      <c r="R351" s="395" t="n">
        <f aca="false">R304+R282+R246+R210+R195+R150+R144+R139+R135+R127+R117+R113+R32+R26+R21+R12+R307+R16</f>
        <v>1703556.713</v>
      </c>
      <c r="S351" s="398" t="n">
        <f aca="false">R351/Q351</f>
        <v>0.853550865834518</v>
      </c>
    </row>
    <row r="353" customFormat="false" ht="15" hidden="false" customHeight="false" outlineLevel="0" collapsed="false">
      <c r="L353" s="209"/>
    </row>
    <row r="354" customFormat="false" ht="15" hidden="false" customHeight="false" outlineLevel="0" collapsed="false">
      <c r="N354" s="209"/>
      <c r="O354" s="208" t="s">
        <v>706</v>
      </c>
      <c r="P354" s="359" t="n">
        <f aca="false">P345+P343+P291+P273+P158+P92+P67+P65+P61+P56+P50+P18</f>
        <v>21554.1</v>
      </c>
    </row>
    <row r="355" customFormat="false" ht="15" hidden="false" customHeight="false" outlineLevel="0" collapsed="false">
      <c r="K355" s="209"/>
      <c r="L355" s="209"/>
      <c r="O355" s="209" t="s">
        <v>707</v>
      </c>
      <c r="P355" s="209" t="n">
        <f aca="false">P266+P265+P256+P255+P249+P244+P241+P232+P231+P216+P187+P172+P169+P163+P154+P146+P183+P168</f>
        <v>4557.4</v>
      </c>
    </row>
    <row r="356" customFormat="false" ht="15" hidden="false" customHeight="false" outlineLevel="0" collapsed="false">
      <c r="O356" s="208" t="s">
        <v>708</v>
      </c>
      <c r="P356" s="359" t="n">
        <f aca="false">P339+P338+P324+P262+P254+P24</f>
        <v>-1487.9</v>
      </c>
    </row>
    <row r="357" customFormat="false" ht="15" hidden="false" customHeight="false" outlineLevel="0" collapsed="false">
      <c r="N357" s="209"/>
    </row>
    <row r="361" customFormat="false" ht="15" hidden="false" customHeight="false" outlineLevel="0" collapsed="false">
      <c r="J361" s="208" t="s">
        <v>709</v>
      </c>
    </row>
  </sheetData>
  <mergeCells count="22">
    <mergeCell ref="A5:S5"/>
    <mergeCell ref="A7:A9"/>
    <mergeCell ref="B7:D7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B8:B9"/>
    <mergeCell ref="C8:C9"/>
    <mergeCell ref="D8:D9"/>
    <mergeCell ref="A351:E351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27.56"/>
    <col collapsed="false" customWidth="true" hidden="false" outlineLevel="0" max="2" min="2" style="400" width="76.7"/>
    <col collapsed="false" customWidth="true" hidden="false" outlineLevel="0" max="3" min="3" style="400" width="15.99"/>
    <col collapsed="false" customWidth="true" hidden="false" outlineLevel="0" max="4" min="4" style="400" width="15.85"/>
    <col collapsed="false" customWidth="false" hidden="false" outlineLevel="0" max="257" min="5" style="400" width="9.14"/>
  </cols>
  <sheetData>
    <row r="1" customFormat="false" ht="14.25" hidden="false" customHeight="false" outlineLevel="0" collapsed="false">
      <c r="C1" s="173" t="s">
        <v>710</v>
      </c>
    </row>
    <row r="2" customFormat="false" ht="14.25" hidden="false" customHeight="false" outlineLevel="0" collapsed="false">
      <c r="C2" s="173" t="s">
        <v>195</v>
      </c>
    </row>
    <row r="3" customFormat="false" ht="14.25" hidden="false" customHeight="false" outlineLevel="0" collapsed="false">
      <c r="C3" s="173" t="s">
        <v>196</v>
      </c>
    </row>
    <row r="4" customFormat="false" ht="14.25" hidden="false" customHeight="false" outlineLevel="0" collapsed="false">
      <c r="C4" s="175" t="s">
        <v>197</v>
      </c>
    </row>
    <row r="5" customFormat="false" ht="15" hidden="false" customHeight="false" outlineLevel="0" collapsed="false">
      <c r="C5" s="1"/>
    </row>
    <row r="6" customFormat="false" ht="15" hidden="false" customHeight="false" outlineLevel="0" collapsed="false">
      <c r="C6" s="1"/>
    </row>
    <row r="8" customFormat="false" ht="18.75" hidden="false" customHeight="false" outlineLevel="0" collapsed="false">
      <c r="A8" s="401"/>
      <c r="B8" s="402" t="s">
        <v>711</v>
      </c>
    </row>
    <row r="9" customFormat="false" ht="18.75" hidden="false" customHeight="false" outlineLevel="0" collapsed="false">
      <c r="A9" s="401"/>
      <c r="B9" s="402" t="s">
        <v>712</v>
      </c>
    </row>
    <row r="10" customFormat="false" ht="18.75" hidden="false" customHeight="false" outlineLevel="0" collapsed="false">
      <c r="A10" s="401"/>
      <c r="B10" s="402" t="s">
        <v>713</v>
      </c>
    </row>
    <row r="11" customFormat="false" ht="12.75" hidden="false" customHeight="false" outlineLevel="0" collapsed="false">
      <c r="B11" s="403"/>
    </row>
    <row r="12" customFormat="false" ht="15" hidden="false" customHeight="false" outlineLevel="0" collapsed="false">
      <c r="D12" s="404" t="s">
        <v>5</v>
      </c>
    </row>
    <row r="13" customFormat="false" ht="56.25" hidden="false" customHeight="true" outlineLevel="0" collapsed="false">
      <c r="A13" s="405" t="s">
        <v>714</v>
      </c>
      <c r="B13" s="406" t="s">
        <v>715</v>
      </c>
      <c r="C13" s="407" t="s">
        <v>716</v>
      </c>
      <c r="D13" s="407" t="s">
        <v>717</v>
      </c>
    </row>
    <row r="14" customFormat="false" ht="20.25" hidden="false" customHeight="true" outlineLevel="0" collapsed="false">
      <c r="A14" s="405" t="n">
        <v>1</v>
      </c>
      <c r="B14" s="408" t="n">
        <v>2</v>
      </c>
      <c r="C14" s="409" t="n">
        <v>3</v>
      </c>
      <c r="D14" s="409" t="n">
        <v>4</v>
      </c>
    </row>
    <row r="15" customFormat="false" ht="45.75" hidden="false" customHeight="true" outlineLevel="0" collapsed="false">
      <c r="A15" s="410" t="s">
        <v>718</v>
      </c>
      <c r="B15" s="411" t="s">
        <v>719</v>
      </c>
      <c r="C15" s="412"/>
      <c r="D15" s="412"/>
    </row>
    <row r="16" customFormat="false" ht="23.25" hidden="false" customHeight="true" outlineLevel="0" collapsed="false">
      <c r="A16" s="410"/>
      <c r="B16" s="411" t="s">
        <v>720</v>
      </c>
      <c r="C16" s="412" t="n">
        <v>1000</v>
      </c>
      <c r="D16" s="412" t="n">
        <v>0</v>
      </c>
    </row>
    <row r="17" customFormat="false" ht="18" hidden="false" customHeight="false" outlineLevel="0" collapsed="false">
      <c r="A17" s="413"/>
      <c r="B17" s="414"/>
      <c r="C17" s="415"/>
      <c r="D17" s="415"/>
    </row>
    <row r="18" customFormat="false" ht="18.75" hidden="false" customHeight="false" outlineLevel="0" collapsed="false">
      <c r="A18" s="410" t="s">
        <v>721</v>
      </c>
      <c r="B18" s="411" t="s">
        <v>722</v>
      </c>
      <c r="C18" s="415"/>
      <c r="D18" s="415"/>
    </row>
    <row r="19" customFormat="false" ht="18.75" hidden="false" customHeight="false" outlineLevel="0" collapsed="false">
      <c r="A19" s="416"/>
      <c r="B19" s="411" t="s">
        <v>723</v>
      </c>
      <c r="C19" s="412" t="n">
        <f aca="false">C23-C16</f>
        <v>87827.5</v>
      </c>
      <c r="D19" s="412" t="n">
        <f aca="false">D23-D16</f>
        <v>-117594.3</v>
      </c>
    </row>
    <row r="20" customFormat="false" ht="18" hidden="false" customHeight="false" outlineLevel="0" collapsed="false">
      <c r="A20" s="417"/>
      <c r="B20" s="418"/>
      <c r="C20" s="419"/>
      <c r="D20" s="419"/>
    </row>
    <row r="21" customFormat="false" ht="16.5" hidden="false" customHeight="false" outlineLevel="0" collapsed="false">
      <c r="A21" s="420"/>
      <c r="B21" s="421"/>
      <c r="C21" s="422"/>
      <c r="D21" s="422"/>
    </row>
    <row r="22" customFormat="false" ht="16.5" hidden="false" customHeight="true" outlineLevel="0" collapsed="false">
      <c r="A22" s="423"/>
      <c r="B22" s="424" t="s">
        <v>724</v>
      </c>
      <c r="C22" s="425"/>
      <c r="D22" s="425"/>
    </row>
    <row r="23" customFormat="false" ht="16.5" hidden="false" customHeight="false" outlineLevel="0" collapsed="false">
      <c r="A23" s="426"/>
      <c r="B23" s="424"/>
      <c r="C23" s="427" t="n">
        <v>88827.5</v>
      </c>
      <c r="D23" s="427" t="n">
        <v>-117594.3</v>
      </c>
    </row>
    <row r="24" customFormat="false" ht="16.5" hidden="false" customHeight="false" outlineLevel="0" collapsed="false">
      <c r="A24" s="428"/>
      <c r="B24" s="429"/>
      <c r="C24" s="430"/>
      <c r="D24" s="430"/>
    </row>
    <row r="26" customFormat="false" ht="12.75" hidden="true" customHeight="false" outlineLevel="0" collapsed="false">
      <c r="B26" s="431" t="s">
        <v>725</v>
      </c>
      <c r="C26" s="432" t="n">
        <f aca="false">'[1]1 - доходы'!C162</f>
        <v>0</v>
      </c>
      <c r="D26" s="432" t="n">
        <f aca="false">'[1]1 - доходы'!E162</f>
        <v>0</v>
      </c>
    </row>
    <row r="27" customFormat="false" ht="12.75" hidden="true" customHeight="false" outlineLevel="0" collapsed="false">
      <c r="B27" s="431" t="s">
        <v>726</v>
      </c>
      <c r="C27" s="433" t="e">
        <f aca="false">'[1]'!$BG$315</f>
        <v>#N/A</v>
      </c>
      <c r="D27" s="433" t="e">
        <f aca="false">'[1]'!$BG$315</f>
        <v>#N/A</v>
      </c>
    </row>
    <row r="28" customFormat="false" ht="12.75" hidden="true" customHeight="false" outlineLevel="0" collapsed="false">
      <c r="B28" s="431" t="s">
        <v>727</v>
      </c>
      <c r="C28" s="433" t="e">
        <f aca="false">C26-C27</f>
        <v>#N/A</v>
      </c>
      <c r="D28" s="433" t="e">
        <f aca="false">D26-D27</f>
        <v>#N/A</v>
      </c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1">
    <mergeCell ref="B22:B2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4" width="100.28"/>
    <col collapsed="false" customWidth="true" hidden="false" outlineLevel="0" max="2" min="2" style="434" width="17.99"/>
    <col collapsed="false" customWidth="true" hidden="false" outlineLevel="0" max="3" min="3" style="434" width="17.56"/>
    <col collapsed="false" customWidth="true" hidden="false" outlineLevel="0" max="4" min="4" style="434" width="18.28"/>
    <col collapsed="false" customWidth="true" hidden="false" outlineLevel="0" max="5" min="5" style="434" width="17.42"/>
    <col collapsed="false" customWidth="false" hidden="false" outlineLevel="0" max="257" min="6" style="434" width="9.14"/>
  </cols>
  <sheetData>
    <row r="1" customFormat="false" ht="14.25" hidden="false" customHeight="false" outlineLevel="0" collapsed="false">
      <c r="D1" s="173" t="s">
        <v>728</v>
      </c>
      <c r="E1" s="435"/>
    </row>
    <row r="2" customFormat="false" ht="14.25" hidden="false" customHeight="false" outlineLevel="0" collapsed="false">
      <c r="D2" s="173" t="s">
        <v>195</v>
      </c>
      <c r="E2" s="435"/>
    </row>
    <row r="3" customFormat="false" ht="15.75" hidden="false" customHeight="false" outlineLevel="0" collapsed="false">
      <c r="B3" s="217"/>
      <c r="D3" s="173" t="s">
        <v>196</v>
      </c>
      <c r="E3" s="435"/>
    </row>
    <row r="4" customFormat="false" ht="15.75" hidden="false" customHeight="false" outlineLevel="0" collapsed="false">
      <c r="B4" s="217"/>
      <c r="D4" s="436" t="s">
        <v>729</v>
      </c>
      <c r="E4" s="436"/>
    </row>
    <row r="5" customFormat="false" ht="15.75" hidden="false" customHeight="false" outlineLevel="0" collapsed="false">
      <c r="B5" s="217"/>
      <c r="C5" s="437"/>
    </row>
    <row r="6" customFormat="false" ht="12.75" hidden="false" customHeight="true" outlineLevel="0" collapsed="false">
      <c r="A6" s="438"/>
      <c r="B6" s="438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</row>
    <row r="7" customFormat="false" ht="42" hidden="false" customHeight="true" outlineLevel="0" collapsed="false">
      <c r="A7" s="440" t="s">
        <v>730</v>
      </c>
      <c r="B7" s="440"/>
      <c r="C7" s="440"/>
      <c r="D7" s="440"/>
      <c r="E7" s="440"/>
    </row>
    <row r="8" customFormat="false" ht="25.5" hidden="false" customHeight="true" outlineLevel="0" collapsed="false">
      <c r="A8" s="441"/>
      <c r="B8" s="442"/>
      <c r="E8" s="442" t="s">
        <v>5</v>
      </c>
    </row>
    <row r="9" customFormat="false" ht="30.75" hidden="false" customHeight="true" outlineLevel="0" collapsed="false">
      <c r="A9" s="443" t="s">
        <v>202</v>
      </c>
      <c r="B9" s="444" t="s">
        <v>716</v>
      </c>
      <c r="C9" s="444"/>
      <c r="D9" s="444" t="s">
        <v>717</v>
      </c>
      <c r="E9" s="444"/>
      <c r="F9" s="445"/>
    </row>
    <row r="10" customFormat="false" ht="36" hidden="false" customHeight="true" outlineLevel="0" collapsed="false">
      <c r="A10" s="443"/>
      <c r="B10" s="446" t="s">
        <v>731</v>
      </c>
      <c r="C10" s="447" t="s">
        <v>732</v>
      </c>
      <c r="D10" s="448" t="s">
        <v>731</v>
      </c>
      <c r="E10" s="449" t="s">
        <v>732</v>
      </c>
      <c r="F10" s="445"/>
    </row>
    <row r="11" customFormat="false" ht="20.25" hidden="false" customHeight="true" outlineLevel="0" collapsed="false">
      <c r="A11" s="443" t="n">
        <v>1</v>
      </c>
      <c r="B11" s="450" t="n">
        <v>2</v>
      </c>
      <c r="C11" s="450" t="n">
        <v>3</v>
      </c>
      <c r="D11" s="451" t="n">
        <v>4</v>
      </c>
      <c r="E11" s="451" t="n">
        <v>5</v>
      </c>
      <c r="F11" s="445"/>
    </row>
    <row r="12" customFormat="false" ht="30.75" hidden="false" customHeight="true" outlineLevel="0" collapsed="false">
      <c r="A12" s="452" t="s">
        <v>733</v>
      </c>
      <c r="B12" s="453" t="n">
        <f aca="false">SUM(B13:B29)</f>
        <v>207768.13</v>
      </c>
      <c r="C12" s="454" t="n">
        <f aca="false">SUM(C13:C29)</f>
        <v>210620.3</v>
      </c>
      <c r="D12" s="453" t="n">
        <f aca="false">SUM(D13:D29)</f>
        <v>142624.6</v>
      </c>
      <c r="E12" s="453" t="n">
        <f aca="false">SUM(E13:E29)</f>
        <v>125466.7</v>
      </c>
      <c r="F12" s="445"/>
    </row>
    <row r="13" customFormat="false" ht="33.75" hidden="false" customHeight="true" outlineLevel="0" collapsed="false">
      <c r="A13" s="318" t="s">
        <v>350</v>
      </c>
      <c r="B13" s="455" t="n">
        <v>9.63</v>
      </c>
      <c r="C13" s="455" t="n">
        <v>31.5</v>
      </c>
      <c r="D13" s="455" t="n">
        <v>9.6</v>
      </c>
      <c r="E13" s="456" t="n">
        <v>10.7</v>
      </c>
    </row>
    <row r="14" customFormat="false" ht="31.5" hidden="false" customHeight="true" outlineLevel="0" collapsed="false">
      <c r="A14" s="318" t="s">
        <v>734</v>
      </c>
      <c r="B14" s="455" t="n">
        <v>3473.7</v>
      </c>
      <c r="C14" s="457" t="n">
        <v>4314.9</v>
      </c>
      <c r="D14" s="455" t="n">
        <v>3473.7</v>
      </c>
      <c r="E14" s="456" t="n">
        <v>3445.9</v>
      </c>
    </row>
    <row r="15" customFormat="false" ht="43.5" hidden="false" customHeight="true" outlineLevel="0" collapsed="false">
      <c r="A15" s="318" t="s">
        <v>375</v>
      </c>
      <c r="B15" s="455" t="n">
        <v>17830.7</v>
      </c>
      <c r="C15" s="455" t="n">
        <v>17830.7</v>
      </c>
      <c r="D15" s="455" t="n">
        <v>17830.7</v>
      </c>
      <c r="E15" s="456" t="n">
        <v>13665.8</v>
      </c>
    </row>
    <row r="16" customFormat="false" ht="33.75" hidden="false" customHeight="true" outlineLevel="0" collapsed="false">
      <c r="A16" s="313" t="s">
        <v>386</v>
      </c>
      <c r="B16" s="457" t="n">
        <v>14101.1</v>
      </c>
      <c r="C16" s="457" t="n">
        <v>14101.1</v>
      </c>
      <c r="D16" s="455" t="n">
        <v>14101.1</v>
      </c>
      <c r="E16" s="456" t="n">
        <v>5799.5</v>
      </c>
    </row>
    <row r="17" customFormat="false" ht="62.25" hidden="false" customHeight="true" outlineLevel="0" collapsed="false">
      <c r="A17" s="318" t="s">
        <v>735</v>
      </c>
      <c r="B17" s="455" t="n">
        <v>1394.9</v>
      </c>
      <c r="C17" s="455" t="n">
        <v>1492.8</v>
      </c>
      <c r="D17" s="455" t="n">
        <v>1394.9</v>
      </c>
      <c r="E17" s="456" t="n">
        <v>1435.1</v>
      </c>
    </row>
    <row r="18" customFormat="false" ht="49.5" hidden="false" customHeight="true" outlineLevel="0" collapsed="false">
      <c r="A18" s="318" t="s">
        <v>671</v>
      </c>
      <c r="B18" s="455" t="n">
        <v>56274.1</v>
      </c>
      <c r="C18" s="455" t="n">
        <v>56274.1</v>
      </c>
      <c r="D18" s="455" t="n">
        <v>30187.9</v>
      </c>
      <c r="E18" s="458" t="n">
        <v>30187.9</v>
      </c>
    </row>
    <row r="19" customFormat="false" ht="66.75" hidden="false" customHeight="true" outlineLevel="0" collapsed="false">
      <c r="A19" s="290" t="s">
        <v>397</v>
      </c>
      <c r="B19" s="457" t="n">
        <v>1606.2</v>
      </c>
      <c r="C19" s="457" t="n">
        <v>1606.2</v>
      </c>
      <c r="D19" s="457" t="n">
        <v>1606.2</v>
      </c>
      <c r="E19" s="457" t="n">
        <v>1606.2</v>
      </c>
    </row>
    <row r="20" customFormat="false" ht="35.25" hidden="false" customHeight="true" outlineLevel="0" collapsed="false">
      <c r="A20" s="459" t="s">
        <v>488</v>
      </c>
      <c r="B20" s="455" t="n">
        <v>5094</v>
      </c>
      <c r="C20" s="455" t="n">
        <v>5094</v>
      </c>
      <c r="D20" s="455" t="n">
        <v>5094</v>
      </c>
      <c r="E20" s="456" t="n">
        <v>5092.1</v>
      </c>
    </row>
    <row r="21" customFormat="false" ht="33.75" hidden="false" customHeight="true" outlineLevel="0" collapsed="false">
      <c r="A21" s="318" t="s">
        <v>407</v>
      </c>
      <c r="B21" s="455" t="n">
        <v>203.7</v>
      </c>
      <c r="C21" s="455" t="n">
        <v>226</v>
      </c>
      <c r="D21" s="455" t="n">
        <v>203.7</v>
      </c>
      <c r="E21" s="456" t="n">
        <v>226</v>
      </c>
    </row>
    <row r="22" customFormat="false" ht="21.75" hidden="false" customHeight="true" outlineLevel="0" collapsed="false">
      <c r="A22" s="318" t="s">
        <v>546</v>
      </c>
      <c r="B22" s="455" t="n">
        <v>7174.7</v>
      </c>
      <c r="C22" s="457" t="n">
        <v>7342.2</v>
      </c>
      <c r="D22" s="455" t="n">
        <v>7174.7</v>
      </c>
      <c r="E22" s="456" t="n">
        <v>6629.4</v>
      </c>
    </row>
    <row r="23" customFormat="false" ht="33.75" hidden="false" customHeight="true" outlineLevel="0" collapsed="false">
      <c r="A23" s="318" t="s">
        <v>736</v>
      </c>
      <c r="B23" s="455" t="n">
        <v>316.2</v>
      </c>
      <c r="C23" s="455" t="n">
        <v>527</v>
      </c>
      <c r="D23" s="455" t="n">
        <v>316.2</v>
      </c>
      <c r="E23" s="456" t="n">
        <v>527</v>
      </c>
    </row>
    <row r="24" customFormat="false" ht="27" hidden="false" customHeight="true" outlineLevel="0" collapsed="false">
      <c r="A24" s="318" t="s">
        <v>737</v>
      </c>
      <c r="B24" s="455" t="n">
        <v>7077.4</v>
      </c>
      <c r="C24" s="455" t="n">
        <v>7933.2</v>
      </c>
      <c r="D24" s="455" t="n">
        <v>7077.4</v>
      </c>
      <c r="E24" s="456" t="n">
        <v>7673.2</v>
      </c>
    </row>
    <row r="25" customFormat="false" ht="36.75" hidden="true" customHeight="true" outlineLevel="0" collapsed="false">
      <c r="A25" s="460" t="s">
        <v>738</v>
      </c>
      <c r="B25" s="455"/>
      <c r="C25" s="455"/>
      <c r="D25" s="455"/>
      <c r="E25" s="456"/>
    </row>
    <row r="26" customFormat="false" ht="33" hidden="false" customHeight="true" outlineLevel="0" collapsed="false">
      <c r="A26" s="460" t="s">
        <v>739</v>
      </c>
      <c r="B26" s="455" t="n">
        <v>12006.4</v>
      </c>
      <c r="C26" s="455" t="n">
        <v>12006.4</v>
      </c>
      <c r="D26" s="457" t="n">
        <v>11616.5</v>
      </c>
      <c r="E26" s="456" t="n">
        <v>11011.7</v>
      </c>
    </row>
    <row r="27" customFormat="false" ht="33" hidden="false" customHeight="true" outlineLevel="0" collapsed="false">
      <c r="A27" s="306" t="s">
        <v>740</v>
      </c>
      <c r="B27" s="455" t="n">
        <v>61649.8</v>
      </c>
      <c r="C27" s="455" t="n">
        <v>61649.8</v>
      </c>
      <c r="D27" s="455" t="n">
        <v>22982.4</v>
      </c>
      <c r="E27" s="456" t="n">
        <v>18144</v>
      </c>
    </row>
    <row r="28" customFormat="false" ht="24" hidden="false" customHeight="true" outlineLevel="0" collapsed="false">
      <c r="A28" s="318" t="s">
        <v>570</v>
      </c>
      <c r="B28" s="455" t="n">
        <v>11010</v>
      </c>
      <c r="C28" s="455" t="n">
        <v>11644.8</v>
      </c>
      <c r="D28" s="455" t="n">
        <v>11010</v>
      </c>
      <c r="E28" s="456" t="n">
        <v>11620.4</v>
      </c>
    </row>
    <row r="29" customFormat="false" ht="36.75" hidden="false" customHeight="true" outlineLevel="0" collapsed="false">
      <c r="A29" s="318" t="s">
        <v>741</v>
      </c>
      <c r="B29" s="457" t="n">
        <v>8545.6</v>
      </c>
      <c r="C29" s="457" t="n">
        <v>8545.6</v>
      </c>
      <c r="D29" s="455" t="n">
        <v>8545.6</v>
      </c>
      <c r="E29" s="456" t="n">
        <v>8391.8</v>
      </c>
    </row>
    <row r="30" customFormat="false" ht="21.75" hidden="false" customHeight="true" outlineLevel="0" collapsed="false">
      <c r="A30" s="452" t="s">
        <v>742</v>
      </c>
      <c r="B30" s="461" t="n">
        <f aca="false">SUM(B31:B62)</f>
        <v>271926.4</v>
      </c>
      <c r="C30" s="461" t="n">
        <f aca="false">SUM(C31:C62)</f>
        <v>287429.1</v>
      </c>
      <c r="D30" s="461" t="n">
        <f aca="false">SUM(D31:D62)</f>
        <v>240605.9</v>
      </c>
      <c r="E30" s="461" t="n">
        <f aca="false">SUM(E31:E62)</f>
        <v>252455.7</v>
      </c>
    </row>
    <row r="31" customFormat="false" ht="21" hidden="false" customHeight="true" outlineLevel="0" collapsed="false">
      <c r="A31" s="304" t="s">
        <v>743</v>
      </c>
      <c r="B31" s="455" t="n">
        <v>227</v>
      </c>
      <c r="C31" s="455" t="n">
        <v>227</v>
      </c>
      <c r="D31" s="455" t="n">
        <v>227</v>
      </c>
      <c r="E31" s="456" t="n">
        <v>212.4</v>
      </c>
    </row>
    <row r="32" customFormat="false" ht="21.75" hidden="false" customHeight="true" outlineLevel="0" collapsed="false">
      <c r="A32" s="304" t="s">
        <v>341</v>
      </c>
      <c r="B32" s="455" t="n">
        <v>9.6</v>
      </c>
      <c r="C32" s="455" t="n">
        <v>9.6</v>
      </c>
      <c r="D32" s="455" t="n">
        <v>9.6</v>
      </c>
      <c r="E32" s="456" t="n">
        <v>9.6</v>
      </c>
    </row>
    <row r="33" customFormat="false" ht="21" hidden="false" customHeight="true" outlineLevel="0" collapsed="false">
      <c r="A33" s="304" t="s">
        <v>343</v>
      </c>
      <c r="B33" s="455" t="n">
        <v>614</v>
      </c>
      <c r="C33" s="455" t="n">
        <v>655.2</v>
      </c>
      <c r="D33" s="455" t="n">
        <v>614</v>
      </c>
      <c r="E33" s="456" t="n">
        <v>576.4</v>
      </c>
    </row>
    <row r="34" customFormat="false" ht="60.75" hidden="false" customHeight="true" outlineLevel="0" collapsed="false">
      <c r="A34" s="318" t="s">
        <v>744</v>
      </c>
      <c r="B34" s="455" t="n">
        <v>19.2</v>
      </c>
      <c r="C34" s="455" t="n">
        <v>19.2</v>
      </c>
      <c r="D34" s="455" t="n">
        <v>19.2</v>
      </c>
      <c r="E34" s="456" t="n">
        <v>19.2</v>
      </c>
    </row>
    <row r="35" customFormat="false" ht="45" hidden="false" customHeight="false" outlineLevel="0" collapsed="false">
      <c r="A35" s="318" t="s">
        <v>745</v>
      </c>
      <c r="B35" s="455" t="n">
        <v>2.9</v>
      </c>
      <c r="C35" s="455" t="n">
        <v>2.9</v>
      </c>
      <c r="D35" s="455" t="n">
        <v>2.9</v>
      </c>
      <c r="E35" s="456" t="n">
        <v>2.9</v>
      </c>
    </row>
    <row r="36" customFormat="false" ht="21" hidden="false" customHeight="true" outlineLevel="0" collapsed="false">
      <c r="A36" s="318" t="s">
        <v>746</v>
      </c>
      <c r="B36" s="455" t="n">
        <v>431.7</v>
      </c>
      <c r="C36" s="455" t="n">
        <v>624.7</v>
      </c>
      <c r="D36" s="455" t="n">
        <v>396.7</v>
      </c>
      <c r="E36" s="456" t="n">
        <v>488.8</v>
      </c>
    </row>
    <row r="37" customFormat="false" ht="30" hidden="false" customHeight="false" outlineLevel="0" collapsed="false">
      <c r="A37" s="318" t="s">
        <v>363</v>
      </c>
      <c r="B37" s="455" t="n">
        <v>438</v>
      </c>
      <c r="C37" s="455" t="n">
        <v>438</v>
      </c>
      <c r="D37" s="455" t="n">
        <v>438</v>
      </c>
      <c r="E37" s="456" t="n">
        <v>438</v>
      </c>
    </row>
    <row r="38" customFormat="false" ht="33.75" hidden="false" customHeight="true" outlineLevel="0" collapsed="false">
      <c r="A38" s="459" t="s">
        <v>747</v>
      </c>
      <c r="B38" s="455"/>
      <c r="C38" s="455" t="n">
        <v>300</v>
      </c>
      <c r="D38" s="455"/>
      <c r="E38" s="456" t="n">
        <v>300</v>
      </c>
    </row>
    <row r="39" customFormat="false" ht="30" hidden="false" customHeight="false" outlineLevel="0" collapsed="false">
      <c r="A39" s="318" t="s">
        <v>494</v>
      </c>
      <c r="B39" s="455" t="n">
        <v>12.3</v>
      </c>
      <c r="C39" s="457" t="n">
        <v>32.2</v>
      </c>
      <c r="D39" s="455"/>
      <c r="E39" s="456" t="n">
        <v>15</v>
      </c>
    </row>
    <row r="40" customFormat="false" ht="35.25" hidden="false" customHeight="true" outlineLevel="0" collapsed="false">
      <c r="A40" s="313" t="s">
        <v>748</v>
      </c>
      <c r="B40" s="462" t="n">
        <v>3640.2</v>
      </c>
      <c r="C40" s="462" t="n">
        <v>3640.2</v>
      </c>
      <c r="D40" s="462" t="n">
        <v>364</v>
      </c>
      <c r="E40" s="456" t="n">
        <v>25.2</v>
      </c>
    </row>
    <row r="41" customFormat="false" ht="60" hidden="false" customHeight="true" outlineLevel="0" collapsed="false">
      <c r="A41" s="318" t="s">
        <v>749</v>
      </c>
      <c r="B41" s="455" t="n">
        <v>475.1</v>
      </c>
      <c r="C41" s="455" t="n">
        <v>492.3</v>
      </c>
      <c r="D41" s="455" t="n">
        <v>475.1</v>
      </c>
      <c r="E41" s="456" t="n">
        <v>474.1</v>
      </c>
    </row>
    <row r="42" customFormat="false" ht="48" hidden="false" customHeight="true" outlineLevel="0" collapsed="false">
      <c r="A42" s="318" t="s">
        <v>750</v>
      </c>
      <c r="B42" s="455" t="n">
        <v>25919.5</v>
      </c>
      <c r="C42" s="455" t="n">
        <v>40000</v>
      </c>
      <c r="D42" s="455" t="n">
        <v>25919.5</v>
      </c>
      <c r="E42" s="456" t="n">
        <v>40000</v>
      </c>
    </row>
    <row r="43" customFormat="false" ht="48" hidden="false" customHeight="true" outlineLevel="0" collapsed="false">
      <c r="A43" s="463" t="s">
        <v>751</v>
      </c>
      <c r="B43" s="464" t="n">
        <v>27725</v>
      </c>
      <c r="C43" s="464" t="n">
        <v>27725</v>
      </c>
      <c r="D43" s="455" t="n">
        <v>0</v>
      </c>
      <c r="E43" s="456" t="n">
        <v>0</v>
      </c>
    </row>
    <row r="44" customFormat="false" ht="65.25" hidden="false" customHeight="true" outlineLevel="0" collapsed="false">
      <c r="A44" s="316" t="s">
        <v>752</v>
      </c>
      <c r="B44" s="455" t="n">
        <v>688.4</v>
      </c>
      <c r="C44" s="455" t="n">
        <v>688.4</v>
      </c>
      <c r="D44" s="455" t="n">
        <v>688.4</v>
      </c>
      <c r="E44" s="456" t="n">
        <v>688.4</v>
      </c>
    </row>
    <row r="45" customFormat="false" ht="30.75" hidden="false" customHeight="true" outlineLevel="0" collapsed="false">
      <c r="A45" s="459" t="s">
        <v>486</v>
      </c>
      <c r="B45" s="455" t="n">
        <v>6741.8</v>
      </c>
      <c r="C45" s="455" t="n">
        <v>7281.5</v>
      </c>
      <c r="D45" s="455" t="n">
        <v>6741.8</v>
      </c>
      <c r="E45" s="456" t="n">
        <v>7280.6</v>
      </c>
    </row>
    <row r="46" customFormat="false" ht="30" hidden="false" customHeight="false" outlineLevel="0" collapsed="false">
      <c r="A46" s="318" t="s">
        <v>529</v>
      </c>
      <c r="B46" s="455" t="n">
        <v>217</v>
      </c>
      <c r="C46" s="455" t="n">
        <v>217</v>
      </c>
      <c r="D46" s="455" t="n">
        <v>217</v>
      </c>
      <c r="E46" s="456" t="n">
        <v>189</v>
      </c>
    </row>
    <row r="47" customFormat="false" ht="50.25" hidden="false" customHeight="true" outlineLevel="0" collapsed="false">
      <c r="A47" s="318" t="s">
        <v>753</v>
      </c>
      <c r="B47" s="464" t="n">
        <v>300</v>
      </c>
      <c r="C47" s="464" t="n">
        <v>300</v>
      </c>
      <c r="D47" s="455" t="n">
        <v>300</v>
      </c>
      <c r="E47" s="456" t="n">
        <v>300</v>
      </c>
    </row>
    <row r="48" customFormat="false" ht="33.75" hidden="false" customHeight="true" outlineLevel="0" collapsed="false">
      <c r="A48" s="465" t="s">
        <v>754</v>
      </c>
      <c r="B48" s="455"/>
      <c r="C48" s="455"/>
      <c r="D48" s="455"/>
      <c r="E48" s="456"/>
    </row>
    <row r="49" customFormat="false" ht="23.25" hidden="false" customHeight="true" outlineLevel="0" collapsed="false">
      <c r="A49" s="304" t="s">
        <v>755</v>
      </c>
      <c r="B49" s="455" t="n">
        <v>142234.3</v>
      </c>
      <c r="C49" s="455" t="n">
        <v>142234.3</v>
      </c>
      <c r="D49" s="455" t="n">
        <v>142234.3</v>
      </c>
      <c r="E49" s="456" t="n">
        <v>140641.3</v>
      </c>
    </row>
    <row r="50" customFormat="false" ht="21" hidden="false" customHeight="true" outlineLevel="0" collapsed="false">
      <c r="A50" s="304" t="s">
        <v>756</v>
      </c>
      <c r="B50" s="455" t="n">
        <v>28978.4</v>
      </c>
      <c r="C50" s="455" t="n">
        <v>28978.4</v>
      </c>
      <c r="D50" s="455" t="n">
        <v>28978.4</v>
      </c>
      <c r="E50" s="456" t="n">
        <v>27941.9</v>
      </c>
    </row>
    <row r="51" customFormat="false" ht="30.75" hidden="false" customHeight="true" outlineLevel="0" collapsed="false">
      <c r="A51" s="460" t="s">
        <v>554</v>
      </c>
      <c r="B51" s="455" t="n">
        <v>5694.1</v>
      </c>
      <c r="C51" s="455" t="n">
        <v>5694.1</v>
      </c>
      <c r="D51" s="455" t="n">
        <v>5694.1</v>
      </c>
      <c r="E51" s="456" t="n">
        <v>5579.9</v>
      </c>
    </row>
    <row r="52" customFormat="false" ht="33" hidden="false" customHeight="true" outlineLevel="0" collapsed="false">
      <c r="A52" s="318" t="s">
        <v>757</v>
      </c>
      <c r="B52" s="455" t="n">
        <v>11937.5</v>
      </c>
      <c r="C52" s="455" t="n">
        <v>11990.8</v>
      </c>
      <c r="D52" s="455" t="n">
        <v>11937.5</v>
      </c>
      <c r="E52" s="456" t="n">
        <v>11990.8</v>
      </c>
    </row>
    <row r="53" customFormat="false" ht="28.5" hidden="false" customHeight="false" outlineLevel="0" collapsed="false">
      <c r="A53" s="466" t="s">
        <v>758</v>
      </c>
      <c r="B53" s="455"/>
      <c r="C53" s="455"/>
      <c r="D53" s="455"/>
      <c r="E53" s="456"/>
    </row>
    <row r="54" customFormat="false" ht="23.25" hidden="false" customHeight="true" outlineLevel="0" collapsed="false">
      <c r="A54" s="304" t="s">
        <v>759</v>
      </c>
      <c r="B54" s="455" t="n">
        <v>1579.4</v>
      </c>
      <c r="C54" s="455" t="n">
        <v>1579.4</v>
      </c>
      <c r="D54" s="455" t="n">
        <v>1579.4</v>
      </c>
      <c r="E54" s="456" t="n">
        <v>1549.6</v>
      </c>
    </row>
    <row r="55" customFormat="false" ht="24.75" hidden="false" customHeight="true" outlineLevel="0" collapsed="false">
      <c r="A55" s="304" t="s">
        <v>760</v>
      </c>
      <c r="B55" s="455" t="n">
        <v>2874.5</v>
      </c>
      <c r="C55" s="455" t="n">
        <v>2874.5</v>
      </c>
      <c r="D55" s="455" t="n">
        <v>2874.5</v>
      </c>
      <c r="E55" s="456" t="n">
        <v>2777.1</v>
      </c>
    </row>
    <row r="56" customFormat="false" ht="32.25" hidden="false" customHeight="true" outlineLevel="0" collapsed="false">
      <c r="A56" s="306" t="s">
        <v>761</v>
      </c>
      <c r="B56" s="455" t="n">
        <v>462</v>
      </c>
      <c r="C56" s="455" t="n">
        <v>462</v>
      </c>
      <c r="D56" s="455" t="n">
        <v>462</v>
      </c>
      <c r="E56" s="456" t="n">
        <v>461.9</v>
      </c>
    </row>
    <row r="57" customFormat="false" ht="46.5" hidden="false" customHeight="true" outlineLevel="0" collapsed="false">
      <c r="A57" s="460" t="s">
        <v>566</v>
      </c>
      <c r="B57" s="455" t="n">
        <v>384.8</v>
      </c>
      <c r="C57" s="455" t="n">
        <v>384.8</v>
      </c>
      <c r="D57" s="455" t="n">
        <v>384.8</v>
      </c>
      <c r="E57" s="456" t="n">
        <v>382</v>
      </c>
    </row>
    <row r="58" customFormat="false" ht="33.75" hidden="false" customHeight="true" outlineLevel="0" collapsed="false">
      <c r="A58" s="460" t="s">
        <v>568</v>
      </c>
      <c r="B58" s="455" t="n">
        <v>2406</v>
      </c>
      <c r="C58" s="455" t="n">
        <v>2553</v>
      </c>
      <c r="D58" s="455" t="n">
        <v>2134</v>
      </c>
      <c r="E58" s="456" t="n">
        <v>2164.1</v>
      </c>
    </row>
    <row r="59" customFormat="false" ht="20.25" hidden="false" customHeight="true" outlineLevel="0" collapsed="false">
      <c r="A59" s="318" t="s">
        <v>762</v>
      </c>
      <c r="B59" s="455"/>
      <c r="C59" s="455" t="n">
        <v>90.7</v>
      </c>
      <c r="D59" s="455" t="n">
        <v>0</v>
      </c>
      <c r="E59" s="456" t="n">
        <v>90.7</v>
      </c>
    </row>
    <row r="60" customFormat="false" ht="30" hidden="false" customHeight="false" outlineLevel="0" collapsed="false">
      <c r="A60" s="318" t="s">
        <v>641</v>
      </c>
      <c r="B60" s="455" t="n">
        <v>1933.6</v>
      </c>
      <c r="C60" s="455" t="n">
        <v>1953.8</v>
      </c>
      <c r="D60" s="455" t="n">
        <v>1933.6</v>
      </c>
      <c r="E60" s="456" t="n">
        <v>1953.8</v>
      </c>
    </row>
    <row r="61" customFormat="false" ht="30" hidden="false" customHeight="false" outlineLevel="0" collapsed="false">
      <c r="A61" s="329" t="s">
        <v>444</v>
      </c>
      <c r="B61" s="455" t="n">
        <v>1704.4</v>
      </c>
      <c r="C61" s="455" t="n">
        <v>1704.4</v>
      </c>
      <c r="D61" s="455" t="n">
        <v>1704.4</v>
      </c>
      <c r="E61" s="456" t="n">
        <v>1704.4</v>
      </c>
    </row>
    <row r="62" customFormat="false" ht="24" hidden="false" customHeight="true" outlineLevel="0" collapsed="false">
      <c r="A62" s="318" t="s">
        <v>763</v>
      </c>
      <c r="B62" s="455" t="n">
        <v>4275.7</v>
      </c>
      <c r="C62" s="455" t="n">
        <v>4275.7</v>
      </c>
      <c r="D62" s="455" t="n">
        <v>4275.7</v>
      </c>
      <c r="E62" s="456" t="n">
        <v>4198.6</v>
      </c>
    </row>
    <row r="63" customFormat="false" ht="24.75" hidden="false" customHeight="true" outlineLevel="0" collapsed="false">
      <c r="A63" s="452" t="s">
        <v>764</v>
      </c>
      <c r="B63" s="461" t="n">
        <f aca="false">SUM(B66:B76)</f>
        <v>266419.303</v>
      </c>
      <c r="C63" s="461" t="n">
        <f aca="false">SUM(C66:C76)</f>
        <v>275960.786</v>
      </c>
      <c r="D63" s="461" t="n">
        <f aca="false">SUM(D66:D76)</f>
        <v>208105.671</v>
      </c>
      <c r="E63" s="461" t="n">
        <f aca="false">SUM(E66:E76)</f>
        <v>182837.889</v>
      </c>
    </row>
    <row r="64" customFormat="false" ht="60" hidden="true" customHeight="false" outlineLevel="0" collapsed="false">
      <c r="A64" s="383" t="s">
        <v>765</v>
      </c>
      <c r="B64" s="467"/>
      <c r="C64" s="467"/>
      <c r="D64" s="467"/>
      <c r="E64" s="468"/>
    </row>
    <row r="65" customFormat="false" ht="30" hidden="true" customHeight="false" outlineLevel="0" collapsed="false">
      <c r="A65" s="383" t="s">
        <v>527</v>
      </c>
      <c r="B65" s="467"/>
      <c r="C65" s="467"/>
      <c r="D65" s="467"/>
      <c r="E65" s="468"/>
    </row>
    <row r="66" customFormat="false" ht="45" hidden="false" customHeight="false" outlineLevel="0" collapsed="false">
      <c r="A66" s="318" t="s">
        <v>450</v>
      </c>
      <c r="B66" s="455" t="n">
        <v>1064.2</v>
      </c>
      <c r="C66" s="455" t="n">
        <v>1553.4</v>
      </c>
      <c r="D66" s="455" t="n">
        <v>1064.2</v>
      </c>
      <c r="E66" s="456" t="n">
        <v>1541.7</v>
      </c>
    </row>
    <row r="67" customFormat="false" ht="30" hidden="false" customHeight="false" outlineLevel="0" collapsed="false">
      <c r="A67" s="312" t="s">
        <v>372</v>
      </c>
      <c r="B67" s="458" t="n">
        <v>3973.5</v>
      </c>
      <c r="C67" s="458" t="n">
        <v>3973.5</v>
      </c>
      <c r="D67" s="456" t="n">
        <v>3790.1</v>
      </c>
      <c r="E67" s="469"/>
    </row>
    <row r="68" customFormat="false" ht="32.25" hidden="false" customHeight="true" outlineLevel="0" collapsed="false">
      <c r="A68" s="470" t="s">
        <v>766</v>
      </c>
      <c r="B68" s="471"/>
      <c r="C68" s="471"/>
      <c r="D68" s="471"/>
      <c r="E68" s="469"/>
    </row>
    <row r="69" customFormat="false" ht="21" hidden="false" customHeight="true" outlineLevel="0" collapsed="false">
      <c r="A69" s="470" t="s">
        <v>767</v>
      </c>
      <c r="B69" s="471" t="n">
        <v>18562.206</v>
      </c>
      <c r="C69" s="471" t="n">
        <v>18562.206</v>
      </c>
      <c r="D69" s="471"/>
      <c r="E69" s="472"/>
    </row>
    <row r="70" customFormat="false" ht="22.5" hidden="false" customHeight="true" outlineLevel="0" collapsed="false">
      <c r="A70" s="318" t="s">
        <v>768</v>
      </c>
      <c r="B70" s="471" t="n">
        <v>27844.518</v>
      </c>
      <c r="C70" s="471" t="n">
        <v>28480.58</v>
      </c>
      <c r="D70" s="471" t="n">
        <v>16840.648</v>
      </c>
      <c r="E70" s="473" t="n">
        <v>17391.015</v>
      </c>
    </row>
    <row r="71" customFormat="false" ht="21" hidden="false" customHeight="true" outlineLevel="0" collapsed="false">
      <c r="A71" s="318" t="s">
        <v>769</v>
      </c>
      <c r="B71" s="471" t="n">
        <v>5671.829</v>
      </c>
      <c r="C71" s="471" t="n">
        <v>6983.535</v>
      </c>
      <c r="D71" s="471" t="n">
        <v>4832.147</v>
      </c>
      <c r="E71" s="473" t="n">
        <v>6143.853</v>
      </c>
    </row>
    <row r="72" customFormat="false" ht="24" hidden="false" customHeight="true" outlineLevel="0" collapsed="false">
      <c r="A72" s="318" t="s">
        <v>770</v>
      </c>
      <c r="B72" s="474" t="n">
        <v>125139.913</v>
      </c>
      <c r="C72" s="474" t="n">
        <v>125139.913</v>
      </c>
      <c r="D72" s="474" t="n">
        <v>106023.126</v>
      </c>
      <c r="E72" s="473" t="n">
        <v>106023.126</v>
      </c>
    </row>
    <row r="73" customFormat="false" ht="24" hidden="false" customHeight="true" outlineLevel="0" collapsed="false">
      <c r="A73" s="318" t="s">
        <v>771</v>
      </c>
      <c r="B73" s="471" t="n">
        <v>36475.899</v>
      </c>
      <c r="C73" s="471" t="n">
        <v>36951.839</v>
      </c>
      <c r="D73" s="471" t="n">
        <v>35358.044</v>
      </c>
      <c r="E73" s="473" t="n">
        <v>4994.935</v>
      </c>
    </row>
    <row r="74" customFormat="false" ht="30.75" hidden="false" customHeight="true" outlineLevel="0" collapsed="false">
      <c r="A74" s="459" t="s">
        <v>772</v>
      </c>
      <c r="B74" s="471" t="n">
        <v>3689</v>
      </c>
      <c r="C74" s="475" t="n">
        <v>4169.397</v>
      </c>
      <c r="D74" s="471" t="n">
        <v>2939</v>
      </c>
      <c r="E74" s="473" t="n">
        <v>3418.216</v>
      </c>
    </row>
    <row r="75" customFormat="false" ht="32.25" hidden="false" customHeight="true" outlineLevel="0" collapsed="false">
      <c r="A75" s="459" t="s">
        <v>773</v>
      </c>
      <c r="B75" s="476" t="n">
        <v>3191.25</v>
      </c>
      <c r="C75" s="476" t="n">
        <v>6028.807</v>
      </c>
      <c r="D75" s="476" t="n">
        <v>1485</v>
      </c>
      <c r="E75" s="473" t="n">
        <v>4241.017</v>
      </c>
    </row>
    <row r="76" customFormat="false" ht="38.25" hidden="false" customHeight="true" outlineLevel="0" collapsed="false">
      <c r="A76" s="470" t="s">
        <v>774</v>
      </c>
      <c r="B76" s="471" t="n">
        <v>40806.988</v>
      </c>
      <c r="C76" s="471" t="n">
        <v>44117.609</v>
      </c>
      <c r="D76" s="471" t="n">
        <v>35773.406</v>
      </c>
      <c r="E76" s="473" t="n">
        <v>39084.027</v>
      </c>
    </row>
    <row r="77" customFormat="false" ht="31.5" hidden="false" customHeight="true" outlineLevel="0" collapsed="false">
      <c r="A77" s="477" t="s">
        <v>775</v>
      </c>
      <c r="B77" s="478" t="n">
        <f aca="false">B63+B30+B12</f>
        <v>746113.833</v>
      </c>
      <c r="C77" s="479" t="n">
        <f aca="false">C63+C30+C12</f>
        <v>774010.186</v>
      </c>
      <c r="D77" s="478" t="n">
        <f aca="false">D63+D30+D12</f>
        <v>591336.171</v>
      </c>
      <c r="E77" s="478" t="n">
        <f aca="false">E63+E30+E12</f>
        <v>560760.289</v>
      </c>
    </row>
    <row r="78" customFormat="false" ht="15" hidden="false" customHeight="false" outlineLevel="0" collapsed="false">
      <c r="E78" s="480"/>
    </row>
    <row r="79" customFormat="false" ht="12.75" hidden="false" customHeight="false" outlineLevel="0" collapsed="false">
      <c r="B79" s="481"/>
    </row>
  </sheetData>
  <mergeCells count="5">
    <mergeCell ref="D4:E4"/>
    <mergeCell ref="A6:B6"/>
    <mergeCell ref="A7:E7"/>
    <mergeCell ref="B9:C9"/>
    <mergeCell ref="D9:E9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482" width="15.13"/>
    <col collapsed="false" customWidth="true" hidden="false" outlineLevel="0" max="2" min="2" style="482" width="9.99"/>
    <col collapsed="false" customWidth="true" hidden="false" outlineLevel="0" max="3" min="3" style="483" width="36.7"/>
    <col collapsed="false" customWidth="true" hidden="false" outlineLevel="0" max="4" min="4" style="483" width="57.99"/>
    <col collapsed="false" customWidth="true" hidden="false" outlineLevel="0" max="6" min="5" style="483" width="19.14"/>
    <col collapsed="false" customWidth="false" hidden="false" outlineLevel="0" max="257" min="7" style="483" width="9.14"/>
  </cols>
  <sheetData>
    <row r="1" customFormat="false" ht="15.75" hidden="false" customHeight="false" outlineLevel="0" collapsed="false">
      <c r="E1" s="484" t="s">
        <v>776</v>
      </c>
      <c r="F1" s="6"/>
      <c r="G1" s="435"/>
    </row>
    <row r="2" customFormat="false" ht="15.75" hidden="false" customHeight="false" outlineLevel="0" collapsed="false">
      <c r="E2" s="484" t="s">
        <v>195</v>
      </c>
      <c r="F2" s="6"/>
      <c r="G2" s="435"/>
    </row>
    <row r="3" customFormat="false" ht="15.75" hidden="false" customHeight="false" outlineLevel="0" collapsed="false">
      <c r="E3" s="484" t="s">
        <v>196</v>
      </c>
      <c r="F3" s="6"/>
      <c r="G3" s="435"/>
    </row>
    <row r="4" customFormat="false" ht="15.75" hidden="false" customHeight="false" outlineLevel="0" collapsed="false">
      <c r="E4" s="485" t="s">
        <v>197</v>
      </c>
      <c r="F4" s="6"/>
      <c r="G4" s="486"/>
    </row>
    <row r="6" customFormat="false" ht="18" hidden="false" customHeight="false" outlineLevel="0" collapsed="false">
      <c r="A6" s="487"/>
      <c r="B6" s="487"/>
      <c r="C6" s="487"/>
      <c r="D6" s="487"/>
      <c r="E6" s="487"/>
      <c r="F6" s="487"/>
    </row>
    <row r="7" customFormat="false" ht="18" hidden="false" customHeight="false" outlineLevel="0" collapsed="false">
      <c r="A7" s="487" t="s">
        <v>777</v>
      </c>
      <c r="B7" s="487"/>
      <c r="C7" s="487"/>
      <c r="D7" s="487"/>
      <c r="E7" s="487"/>
      <c r="F7" s="487"/>
    </row>
    <row r="8" customFormat="false" ht="18" hidden="false" customHeight="false" outlineLevel="0" collapsed="false">
      <c r="A8" s="487" t="s">
        <v>713</v>
      </c>
      <c r="B8" s="487"/>
      <c r="C8" s="487"/>
      <c r="D8" s="487"/>
      <c r="E8" s="487"/>
      <c r="F8" s="487"/>
    </row>
    <row r="9" customFormat="false" ht="15.75" hidden="false" customHeight="false" outlineLevel="0" collapsed="false">
      <c r="A9" s="488"/>
      <c r="B9" s="488"/>
      <c r="C9" s="488"/>
    </row>
    <row r="10" customFormat="false" ht="18" hidden="false" customHeight="false" outlineLevel="0" collapsed="false">
      <c r="C10" s="489"/>
      <c r="D10" s="490"/>
      <c r="F10" s="491" t="s">
        <v>5</v>
      </c>
    </row>
    <row r="11" s="482" customFormat="true" ht="15" hidden="false" customHeight="true" outlineLevel="0" collapsed="false">
      <c r="A11" s="492" t="s">
        <v>778</v>
      </c>
      <c r="B11" s="493" t="s">
        <v>779</v>
      </c>
      <c r="C11" s="494" t="s">
        <v>780</v>
      </c>
      <c r="D11" s="495" t="s">
        <v>781</v>
      </c>
      <c r="E11" s="494" t="s">
        <v>782</v>
      </c>
      <c r="F11" s="495" t="s">
        <v>8</v>
      </c>
    </row>
    <row r="12" s="482" customFormat="true" ht="15" hidden="false" customHeight="false" outlineLevel="0" collapsed="false">
      <c r="A12" s="496"/>
      <c r="B12" s="497" t="s">
        <v>783</v>
      </c>
      <c r="C12" s="494"/>
      <c r="D12" s="495"/>
      <c r="E12" s="494"/>
      <c r="F12" s="495"/>
    </row>
    <row r="13" s="482" customFormat="true" ht="15" hidden="false" customHeight="false" outlineLevel="0" collapsed="false">
      <c r="A13" s="496"/>
      <c r="B13" s="497"/>
      <c r="C13" s="494"/>
      <c r="D13" s="495"/>
      <c r="E13" s="494"/>
      <c r="F13" s="495"/>
    </row>
    <row r="14" s="482" customFormat="true" ht="15" hidden="false" customHeight="false" outlineLevel="0" collapsed="false">
      <c r="A14" s="498" t="n">
        <v>1</v>
      </c>
      <c r="B14" s="499" t="n">
        <v>2</v>
      </c>
      <c r="C14" s="498" t="n">
        <v>3</v>
      </c>
      <c r="D14" s="499" t="n">
        <v>4</v>
      </c>
      <c r="E14" s="498" t="n">
        <v>5</v>
      </c>
      <c r="F14" s="500" t="n">
        <v>6</v>
      </c>
    </row>
    <row r="15" s="482" customFormat="true" ht="15" hidden="false" customHeight="false" outlineLevel="0" collapsed="false">
      <c r="A15" s="496"/>
      <c r="B15" s="497"/>
      <c r="C15" s="496"/>
      <c r="D15" s="497"/>
      <c r="E15" s="496"/>
      <c r="F15" s="501"/>
    </row>
    <row r="16" customFormat="false" ht="30" hidden="false" customHeight="false" outlineLevel="0" collapsed="false">
      <c r="A16" s="502" t="n">
        <v>39924</v>
      </c>
      <c r="B16" s="503" t="n">
        <v>636</v>
      </c>
      <c r="C16" s="504" t="s">
        <v>649</v>
      </c>
      <c r="D16" s="505" t="s">
        <v>784</v>
      </c>
      <c r="E16" s="506" t="n">
        <v>250</v>
      </c>
      <c r="F16" s="507" t="n">
        <v>250</v>
      </c>
    </row>
    <row r="17" customFormat="false" ht="15" hidden="false" customHeight="false" outlineLevel="0" collapsed="false">
      <c r="A17" s="502"/>
      <c r="B17" s="503"/>
      <c r="C17" s="504"/>
      <c r="D17" s="505"/>
      <c r="E17" s="506"/>
      <c r="F17" s="507"/>
    </row>
    <row r="18" customFormat="false" ht="63.75" hidden="false" customHeight="true" outlineLevel="0" collapsed="false">
      <c r="A18" s="502" t="n">
        <v>39954</v>
      </c>
      <c r="B18" s="503" t="n">
        <v>779</v>
      </c>
      <c r="C18" s="504" t="s">
        <v>785</v>
      </c>
      <c r="D18" s="505" t="s">
        <v>786</v>
      </c>
      <c r="E18" s="506" t="n">
        <v>49.2</v>
      </c>
      <c r="F18" s="507" t="n">
        <v>49.2</v>
      </c>
    </row>
    <row r="19" customFormat="false" ht="15" hidden="false" customHeight="false" outlineLevel="0" collapsed="false">
      <c r="A19" s="502"/>
      <c r="B19" s="503"/>
      <c r="C19" s="504"/>
      <c r="D19" s="505"/>
      <c r="E19" s="506"/>
      <c r="F19" s="507"/>
    </row>
    <row r="20" customFormat="false" ht="36" hidden="false" customHeight="true" outlineLevel="0" collapsed="false">
      <c r="A20" s="502" t="n">
        <v>40024</v>
      </c>
      <c r="B20" s="503" t="n">
        <v>1209</v>
      </c>
      <c r="C20" s="504" t="s">
        <v>649</v>
      </c>
      <c r="D20" s="505" t="s">
        <v>787</v>
      </c>
      <c r="E20" s="506" t="n">
        <v>140</v>
      </c>
      <c r="F20" s="507" t="n">
        <v>140</v>
      </c>
    </row>
    <row r="21" customFormat="false" ht="15" hidden="false" customHeight="false" outlineLevel="0" collapsed="false">
      <c r="A21" s="502"/>
      <c r="B21" s="503"/>
      <c r="C21" s="504"/>
      <c r="D21" s="505"/>
      <c r="E21" s="506"/>
      <c r="F21" s="507"/>
    </row>
    <row r="22" customFormat="false" ht="30" hidden="false" customHeight="false" outlineLevel="0" collapsed="false">
      <c r="A22" s="502" t="n">
        <v>40029</v>
      </c>
      <c r="B22" s="503" t="n">
        <v>1239</v>
      </c>
      <c r="C22" s="504" t="s">
        <v>785</v>
      </c>
      <c r="D22" s="505" t="s">
        <v>788</v>
      </c>
      <c r="E22" s="506" t="n">
        <v>97.2</v>
      </c>
      <c r="F22" s="507" t="n">
        <v>97.2</v>
      </c>
    </row>
    <row r="23" customFormat="false" ht="15" hidden="false" customHeight="false" outlineLevel="0" collapsed="false">
      <c r="A23" s="502"/>
      <c r="B23" s="503"/>
      <c r="C23" s="504"/>
      <c r="D23" s="505"/>
      <c r="E23" s="506"/>
      <c r="F23" s="507"/>
    </row>
    <row r="24" customFormat="false" ht="30" hidden="false" customHeight="false" outlineLevel="0" collapsed="false">
      <c r="A24" s="502" t="n">
        <v>40112</v>
      </c>
      <c r="B24" s="503" t="n">
        <v>1711</v>
      </c>
      <c r="C24" s="504" t="s">
        <v>649</v>
      </c>
      <c r="D24" s="505" t="s">
        <v>789</v>
      </c>
      <c r="E24" s="506" t="n">
        <v>150</v>
      </c>
      <c r="F24" s="508" t="n">
        <v>150</v>
      </c>
    </row>
    <row r="25" customFormat="false" ht="15" hidden="false" customHeight="false" outlineLevel="0" collapsed="false">
      <c r="A25" s="502"/>
      <c r="B25" s="503"/>
      <c r="C25" s="504"/>
      <c r="D25" s="505"/>
      <c r="E25" s="506"/>
      <c r="F25" s="507"/>
    </row>
    <row r="26" customFormat="false" ht="45" hidden="false" customHeight="false" outlineLevel="0" collapsed="false">
      <c r="A26" s="502" t="n">
        <v>40115</v>
      </c>
      <c r="B26" s="503" t="s">
        <v>790</v>
      </c>
      <c r="C26" s="504" t="s">
        <v>791</v>
      </c>
      <c r="D26" s="505" t="s">
        <v>792</v>
      </c>
      <c r="E26" s="506" t="n">
        <v>15</v>
      </c>
      <c r="F26" s="507" t="n">
        <v>15</v>
      </c>
    </row>
    <row r="27" customFormat="false" ht="15" hidden="false" customHeight="false" outlineLevel="0" collapsed="false">
      <c r="A27" s="502"/>
      <c r="B27" s="503"/>
      <c r="C27" s="504"/>
      <c r="D27" s="505"/>
      <c r="E27" s="506"/>
      <c r="F27" s="507"/>
    </row>
    <row r="28" customFormat="false" ht="45" hidden="false" customHeight="false" outlineLevel="0" collapsed="false">
      <c r="A28" s="502" t="n">
        <v>40150</v>
      </c>
      <c r="B28" s="503" t="n">
        <v>1979</v>
      </c>
      <c r="C28" s="504" t="s">
        <v>785</v>
      </c>
      <c r="D28" s="505" t="s">
        <v>793</v>
      </c>
      <c r="E28" s="506" t="n">
        <v>60</v>
      </c>
      <c r="F28" s="507" t="n">
        <v>60</v>
      </c>
    </row>
    <row r="29" customFormat="false" ht="15" hidden="false" customHeight="false" outlineLevel="0" collapsed="false">
      <c r="A29" s="502"/>
      <c r="B29" s="503"/>
      <c r="C29" s="504"/>
      <c r="D29" s="505"/>
      <c r="E29" s="506"/>
      <c r="F29" s="507"/>
    </row>
    <row r="30" customFormat="false" ht="48.75" hidden="false" customHeight="true" outlineLevel="0" collapsed="false">
      <c r="A30" s="502" t="n">
        <v>40170</v>
      </c>
      <c r="B30" s="503" t="n">
        <v>2118</v>
      </c>
      <c r="C30" s="504" t="s">
        <v>474</v>
      </c>
      <c r="D30" s="509" t="s">
        <v>794</v>
      </c>
      <c r="E30" s="506" t="n">
        <v>127</v>
      </c>
      <c r="F30" s="508" t="n">
        <v>127</v>
      </c>
    </row>
    <row r="31" customFormat="false" ht="15" hidden="false" customHeight="false" outlineLevel="0" collapsed="false">
      <c r="A31" s="496"/>
      <c r="B31" s="497"/>
      <c r="C31" s="510"/>
      <c r="D31" s="511"/>
      <c r="E31" s="506"/>
      <c r="F31" s="501"/>
    </row>
    <row r="32" customFormat="false" ht="15" hidden="false" customHeight="false" outlineLevel="0" collapsed="false">
      <c r="A32" s="492"/>
      <c r="B32" s="493"/>
      <c r="C32" s="512"/>
      <c r="D32" s="513"/>
      <c r="E32" s="514"/>
      <c r="F32" s="515"/>
    </row>
    <row r="33" customFormat="false" ht="15.75" hidden="false" customHeight="false" outlineLevel="0" collapsed="false">
      <c r="A33" s="516"/>
      <c r="B33" s="517"/>
      <c r="C33" s="518"/>
      <c r="D33" s="519" t="s">
        <v>795</v>
      </c>
      <c r="E33" s="520" t="n">
        <f aca="false">SUM(E16:E32)</f>
        <v>888.4</v>
      </c>
      <c r="F33" s="520" t="n">
        <f aca="false">SUM(F16:F32)</f>
        <v>888.4</v>
      </c>
    </row>
    <row r="36" customFormat="false" ht="15" hidden="false" customHeight="false" outlineLevel="0" collapsed="false">
      <c r="E36" s="521"/>
    </row>
  </sheetData>
  <mergeCells count="7">
    <mergeCell ref="A6:F6"/>
    <mergeCell ref="A7:F7"/>
    <mergeCell ref="A8:F8"/>
    <mergeCell ref="C11:C13"/>
    <mergeCell ref="D11:D13"/>
    <mergeCell ref="E11:E13"/>
    <mergeCell ref="F11:F13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21.7"/>
    <col collapsed="false" customWidth="true" hidden="false" outlineLevel="0" max="3" min="3" style="0" width="20.41"/>
  </cols>
  <sheetData>
    <row r="1" customFormat="false" ht="15" hidden="false" customHeight="false" outlineLevel="0" collapsed="false">
      <c r="B1" s="1"/>
      <c r="C1" s="173" t="s">
        <v>796</v>
      </c>
      <c r="D1" s="435"/>
    </row>
    <row r="2" customFormat="false" ht="15" hidden="false" customHeight="false" outlineLevel="0" collapsed="false">
      <c r="B2" s="1"/>
      <c r="C2" s="173" t="s">
        <v>195</v>
      </c>
      <c r="D2" s="435"/>
    </row>
    <row r="3" customFormat="false" ht="15" hidden="false" customHeight="false" outlineLevel="0" collapsed="false">
      <c r="B3" s="1"/>
      <c r="C3" s="173" t="s">
        <v>196</v>
      </c>
      <c r="D3" s="435"/>
    </row>
    <row r="4" customFormat="false" ht="15" hidden="false" customHeight="false" outlineLevel="0" collapsed="false">
      <c r="B4" s="2"/>
      <c r="C4" s="486" t="s">
        <v>197</v>
      </c>
      <c r="D4" s="486"/>
    </row>
    <row r="5" customFormat="false" ht="15" hidden="false" customHeight="false" outlineLevel="0" collapsed="false">
      <c r="B5" s="2"/>
    </row>
    <row r="6" customFormat="false" ht="15" hidden="false" customHeight="false" outlineLevel="0" collapsed="false">
      <c r="B6" s="2"/>
    </row>
    <row r="7" customFormat="false" ht="15" hidden="false" customHeight="false" outlineLevel="0" collapsed="false">
      <c r="B7" s="2"/>
    </row>
    <row r="9" customFormat="false" ht="18" hidden="false" customHeight="false" outlineLevel="0" collapsed="false">
      <c r="A9" s="487" t="s">
        <v>797</v>
      </c>
      <c r="B9" s="487"/>
      <c r="C9" s="487"/>
    </row>
    <row r="10" customFormat="false" ht="18" hidden="false" customHeight="false" outlineLevel="0" collapsed="false">
      <c r="A10" s="522" t="s">
        <v>713</v>
      </c>
      <c r="B10" s="522"/>
    </row>
    <row r="12" customFormat="false" ht="18" hidden="false" customHeight="false" outlineLevel="0" collapsed="false">
      <c r="C12" s="523" t="s">
        <v>5</v>
      </c>
    </row>
    <row r="13" customFormat="false" ht="45.75" hidden="false" customHeight="true" outlineLevel="0" collapsed="false">
      <c r="A13" s="524" t="s">
        <v>798</v>
      </c>
      <c r="B13" s="525" t="s">
        <v>799</v>
      </c>
      <c r="C13" s="526" t="s">
        <v>8</v>
      </c>
    </row>
    <row r="14" customFormat="false" ht="16.5" hidden="false" customHeight="true" outlineLevel="0" collapsed="false">
      <c r="A14" s="527" t="n">
        <v>1</v>
      </c>
      <c r="B14" s="528" t="s">
        <v>204</v>
      </c>
      <c r="C14" s="527" t="n">
        <v>3</v>
      </c>
    </row>
    <row r="15" customFormat="false" ht="18" hidden="false" customHeight="false" outlineLevel="0" collapsed="false">
      <c r="A15" s="529"/>
      <c r="B15" s="530"/>
      <c r="C15" s="531"/>
    </row>
    <row r="16" customFormat="false" ht="18" hidden="false" customHeight="false" outlineLevel="0" collapsed="false">
      <c r="A16" s="529" t="s">
        <v>800</v>
      </c>
      <c r="B16" s="530"/>
      <c r="C16" s="531"/>
    </row>
    <row r="17" customFormat="false" ht="18" hidden="false" customHeight="false" outlineLevel="0" collapsed="false">
      <c r="A17" s="529" t="s">
        <v>801</v>
      </c>
      <c r="B17" s="532" t="n">
        <v>15000</v>
      </c>
      <c r="C17" s="533" t="n">
        <v>0</v>
      </c>
    </row>
    <row r="18" customFormat="false" ht="18" hidden="false" customHeight="false" outlineLevel="0" collapsed="false">
      <c r="A18" s="529" t="s">
        <v>802</v>
      </c>
      <c r="B18" s="532"/>
      <c r="C18" s="533"/>
    </row>
    <row r="19" customFormat="false" ht="18" hidden="false" customHeight="false" outlineLevel="0" collapsed="false">
      <c r="A19" s="529"/>
      <c r="B19" s="532"/>
      <c r="C19" s="533"/>
    </row>
    <row r="20" customFormat="false" ht="26.25" hidden="false" customHeight="true" outlineLevel="0" collapsed="false">
      <c r="A20" s="534" t="s">
        <v>803</v>
      </c>
      <c r="B20" s="535" t="n">
        <v>15000</v>
      </c>
      <c r="C20" s="536" t="n">
        <v>0</v>
      </c>
    </row>
    <row r="21" customFormat="false" ht="18" hidden="false" customHeight="false" outlineLevel="0" collapsed="false">
      <c r="A21" s="537"/>
      <c r="B21" s="537"/>
    </row>
  </sheetData>
  <mergeCells count="2">
    <mergeCell ref="A9:C9"/>
    <mergeCell ref="A10:B10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538" width="114.41"/>
    <col collapsed="false" customWidth="true" hidden="false" outlineLevel="0" max="2" min="2" style="538" width="19.14"/>
    <col collapsed="false" customWidth="true" hidden="false" outlineLevel="0" max="3" min="3" style="538" width="18.28"/>
    <col collapsed="false" customWidth="true" hidden="false" outlineLevel="0" max="4" min="4" style="538" width="16.99"/>
    <col collapsed="false" customWidth="false" hidden="false" outlineLevel="0" max="257" min="5" style="538" width="9.14"/>
  </cols>
  <sheetData>
    <row r="1" customFormat="false" ht="18.75" hidden="false" customHeight="true" outlineLevel="0" collapsed="false">
      <c r="B1" s="173"/>
      <c r="C1" s="484" t="s">
        <v>804</v>
      </c>
      <c r="D1" s="539"/>
      <c r="E1" s="435"/>
    </row>
    <row r="2" customFormat="false" ht="13.5" hidden="false" customHeight="true" outlineLevel="0" collapsed="false">
      <c r="B2" s="173"/>
      <c r="C2" s="484" t="s">
        <v>195</v>
      </c>
      <c r="D2" s="539"/>
      <c r="E2" s="435"/>
    </row>
    <row r="3" customFormat="false" ht="16.5" hidden="false" customHeight="true" outlineLevel="0" collapsed="false">
      <c r="B3" s="173"/>
      <c r="C3" s="484" t="s">
        <v>196</v>
      </c>
      <c r="D3" s="539"/>
      <c r="E3" s="435"/>
    </row>
    <row r="4" customFormat="false" ht="15.75" hidden="false" customHeight="true" outlineLevel="0" collapsed="false">
      <c r="B4" s="486"/>
      <c r="C4" s="485" t="s">
        <v>197</v>
      </c>
      <c r="D4" s="539"/>
      <c r="E4" s="486"/>
    </row>
    <row r="5" customFormat="false" ht="15.75" hidden="false" customHeight="true" outlineLevel="0" collapsed="false">
      <c r="B5" s="486"/>
      <c r="C5" s="485"/>
      <c r="D5" s="539"/>
      <c r="E5" s="486"/>
    </row>
    <row r="6" customFormat="false" ht="15" hidden="false" customHeight="true" outlineLevel="0" collapsed="false"/>
    <row r="7" customFormat="false" ht="27.75" hidden="false" customHeight="true" outlineLevel="0" collapsed="false">
      <c r="A7" s="540" t="s">
        <v>805</v>
      </c>
      <c r="B7" s="540"/>
      <c r="C7" s="540"/>
      <c r="D7" s="540"/>
    </row>
    <row r="8" customFormat="false" ht="27.75" hidden="false" customHeight="true" outlineLevel="0" collapsed="false">
      <c r="A8" s="540"/>
      <c r="B8" s="540"/>
      <c r="C8" s="540"/>
      <c r="D8" s="540"/>
    </row>
    <row r="9" customFormat="false" ht="17.25" hidden="false" customHeight="true" outlineLevel="0" collapsed="false">
      <c r="A9" s="541"/>
      <c r="B9" s="542"/>
      <c r="D9" s="543" t="s">
        <v>5</v>
      </c>
    </row>
    <row r="10" s="546" customFormat="true" ht="68.25" hidden="false" customHeight="true" outlineLevel="0" collapsed="false">
      <c r="A10" s="544" t="s">
        <v>806</v>
      </c>
      <c r="B10" s="12" t="s">
        <v>716</v>
      </c>
      <c r="C10" s="545" t="s">
        <v>717</v>
      </c>
      <c r="D10" s="545" t="s">
        <v>807</v>
      </c>
    </row>
    <row r="11" s="546" customFormat="true" ht="18.75" hidden="false" customHeight="true" outlineLevel="0" collapsed="false">
      <c r="A11" s="547" t="s">
        <v>203</v>
      </c>
      <c r="B11" s="548" t="n">
        <v>2</v>
      </c>
      <c r="C11" s="549" t="n">
        <v>3</v>
      </c>
      <c r="D11" s="549" t="n">
        <v>4</v>
      </c>
    </row>
    <row r="12" customFormat="false" ht="50.1" hidden="false" customHeight="true" outlineLevel="0" collapsed="false">
      <c r="A12" s="310" t="s">
        <v>808</v>
      </c>
      <c r="B12" s="550" t="n">
        <v>8571.7</v>
      </c>
      <c r="C12" s="550" t="n">
        <v>8571.4</v>
      </c>
      <c r="D12" s="551" t="n">
        <f aca="false">C12/B12</f>
        <v>0.999965001108298</v>
      </c>
    </row>
    <row r="13" customFormat="false" ht="50.1" hidden="false" customHeight="true" outlineLevel="0" collapsed="false">
      <c r="A13" s="310" t="s">
        <v>681</v>
      </c>
      <c r="B13" s="550" t="n">
        <v>2864.9</v>
      </c>
      <c r="C13" s="550" t="n">
        <v>2858</v>
      </c>
      <c r="D13" s="551" t="n">
        <f aca="false">C13/B13</f>
        <v>0.997591538971692</v>
      </c>
    </row>
    <row r="14" customFormat="false" ht="40.5" hidden="false" customHeight="true" outlineLevel="0" collapsed="false">
      <c r="A14" s="310" t="s">
        <v>809</v>
      </c>
      <c r="B14" s="550" t="n">
        <v>2100</v>
      </c>
      <c r="C14" s="550" t="n">
        <v>2100</v>
      </c>
      <c r="D14" s="551" t="n">
        <f aca="false">C14/B14</f>
        <v>1</v>
      </c>
    </row>
    <row r="15" customFormat="false" ht="46.5" hidden="false" customHeight="true" outlineLevel="0" collapsed="false">
      <c r="A15" s="310" t="s">
        <v>366</v>
      </c>
      <c r="B15" s="550" t="n">
        <v>430.6</v>
      </c>
      <c r="C15" s="550" t="n">
        <v>400.5</v>
      </c>
      <c r="D15" s="551" t="n">
        <f aca="false">C15/B15</f>
        <v>0.930097538318625</v>
      </c>
    </row>
    <row r="16" customFormat="false" ht="41.25" hidden="false" customHeight="true" outlineLevel="0" collapsed="false">
      <c r="A16" s="310" t="s">
        <v>581</v>
      </c>
      <c r="B16" s="550" t="n">
        <v>567</v>
      </c>
      <c r="C16" s="550" t="n">
        <v>558.2</v>
      </c>
      <c r="D16" s="551" t="n">
        <f aca="false">C16/B16</f>
        <v>0.984479717813051</v>
      </c>
    </row>
    <row r="17" customFormat="false" ht="43.5" hidden="false" customHeight="true" outlineLevel="0" collapsed="false">
      <c r="A17" s="552" t="s">
        <v>583</v>
      </c>
      <c r="B17" s="550" t="n">
        <v>4208.5</v>
      </c>
      <c r="C17" s="550" t="n">
        <v>4055</v>
      </c>
      <c r="D17" s="551" t="n">
        <f aca="false">C17/B17</f>
        <v>0.963526196982298</v>
      </c>
    </row>
    <row r="18" customFormat="false" ht="40.5" hidden="false" customHeight="true" outlineLevel="0" collapsed="false">
      <c r="A18" s="310" t="s">
        <v>810</v>
      </c>
      <c r="B18" s="550" t="n">
        <v>19488.9</v>
      </c>
      <c r="C18" s="550" t="n">
        <v>10382.1</v>
      </c>
      <c r="D18" s="551" t="n">
        <f aca="false">C18/B18</f>
        <v>0.532718624447763</v>
      </c>
    </row>
    <row r="19" customFormat="false" ht="42.75" hidden="false" customHeight="true" outlineLevel="0" collapsed="false">
      <c r="A19" s="310" t="s">
        <v>365</v>
      </c>
      <c r="B19" s="550" t="n">
        <v>589.8</v>
      </c>
      <c r="C19" s="550" t="n">
        <v>587.2</v>
      </c>
      <c r="D19" s="551" t="n">
        <f aca="false">C19/B19</f>
        <v>0.995591726008817</v>
      </c>
    </row>
    <row r="20" customFormat="false" ht="44.25" hidden="false" customHeight="true" outlineLevel="0" collapsed="false">
      <c r="A20" s="310" t="s">
        <v>624</v>
      </c>
      <c r="B20" s="550" t="n">
        <v>400</v>
      </c>
      <c r="C20" s="550" t="n">
        <v>400</v>
      </c>
      <c r="D20" s="551" t="n">
        <f aca="false">C20/B20</f>
        <v>1</v>
      </c>
    </row>
    <row r="21" customFormat="false" ht="43.5" hidden="false" customHeight="true" outlineLevel="0" collapsed="false">
      <c r="A21" s="310" t="s">
        <v>455</v>
      </c>
      <c r="B21" s="550" t="n">
        <v>1312.4</v>
      </c>
      <c r="C21" s="550" t="n">
        <v>966.5</v>
      </c>
      <c r="D21" s="551" t="n">
        <f aca="false">C21/B21</f>
        <v>0.736437061871381</v>
      </c>
    </row>
    <row r="22" customFormat="false" ht="43.5" hidden="false" customHeight="true" outlineLevel="0" collapsed="false">
      <c r="A22" s="553" t="s">
        <v>811</v>
      </c>
      <c r="B22" s="550" t="n">
        <v>979.2</v>
      </c>
      <c r="C22" s="550" t="n">
        <v>979.2</v>
      </c>
      <c r="D22" s="551" t="n">
        <f aca="false">C22/B22</f>
        <v>1</v>
      </c>
    </row>
    <row r="23" customFormat="false" ht="50.1" hidden="false" customHeight="true" outlineLevel="0" collapsed="false">
      <c r="A23" s="553" t="s">
        <v>812</v>
      </c>
      <c r="B23" s="550" t="n">
        <v>148.8</v>
      </c>
      <c r="C23" s="550" t="n">
        <v>148.8</v>
      </c>
      <c r="D23" s="551" t="n">
        <f aca="false">C23/B23</f>
        <v>1</v>
      </c>
    </row>
    <row r="24" customFormat="false" ht="30.75" hidden="false" customHeight="true" outlineLevel="0" collapsed="false">
      <c r="A24" s="554" t="s">
        <v>633</v>
      </c>
      <c r="B24" s="550" t="n">
        <v>500</v>
      </c>
      <c r="C24" s="550" t="n">
        <v>500</v>
      </c>
      <c r="D24" s="551" t="n">
        <f aca="false">C24/B24</f>
        <v>1</v>
      </c>
    </row>
    <row r="25" customFormat="false" ht="30.75" hidden="false" customHeight="true" outlineLevel="0" collapsed="false">
      <c r="A25" s="318" t="s">
        <v>813</v>
      </c>
      <c r="B25" s="550" t="n">
        <v>900</v>
      </c>
      <c r="C25" s="550"/>
      <c r="D25" s="551" t="n">
        <f aca="false">C25/B25</f>
        <v>0</v>
      </c>
    </row>
    <row r="26" customFormat="false" ht="30.75" hidden="false" customHeight="true" outlineLevel="0" collapsed="false">
      <c r="A26" s="350" t="s">
        <v>531</v>
      </c>
      <c r="B26" s="550" t="n">
        <v>7423</v>
      </c>
      <c r="C26" s="550" t="n">
        <v>6203.3</v>
      </c>
      <c r="D26" s="551" t="n">
        <f aca="false">C26/B26</f>
        <v>0.835686380169743</v>
      </c>
    </row>
    <row r="27" customFormat="false" ht="30.75" hidden="false" customHeight="true" outlineLevel="0" collapsed="false">
      <c r="A27" s="365" t="s">
        <v>814</v>
      </c>
      <c r="B27" s="550" t="n">
        <v>1650</v>
      </c>
      <c r="C27" s="550" t="n">
        <v>510.2</v>
      </c>
      <c r="D27" s="551" t="n">
        <f aca="false">C27/B27</f>
        <v>0.309212121212121</v>
      </c>
    </row>
    <row r="28" customFormat="false" ht="30.75" hidden="false" customHeight="true" outlineLevel="0" collapsed="false">
      <c r="A28" s="365" t="s">
        <v>815</v>
      </c>
      <c r="B28" s="550" t="n">
        <v>769.1</v>
      </c>
      <c r="C28" s="550" t="n">
        <v>734</v>
      </c>
      <c r="D28" s="551" t="n">
        <f aca="false">C28/B28</f>
        <v>0.954362241581069</v>
      </c>
    </row>
    <row r="29" customFormat="false" ht="37.5" hidden="false" customHeight="true" outlineLevel="0" collapsed="false">
      <c r="A29" s="555" t="s">
        <v>816</v>
      </c>
      <c r="B29" s="550"/>
      <c r="C29" s="550"/>
      <c r="D29" s="551"/>
    </row>
    <row r="30" customFormat="false" ht="30.75" hidden="false" customHeight="true" outlineLevel="0" collapsed="false">
      <c r="A30" s="556" t="s">
        <v>817</v>
      </c>
      <c r="B30" s="550" t="n">
        <v>1410</v>
      </c>
      <c r="C30" s="550" t="n">
        <v>560</v>
      </c>
      <c r="D30" s="551" t="n">
        <f aca="false">C30/B30</f>
        <v>0.397163120567376</v>
      </c>
    </row>
    <row r="31" customFormat="false" ht="30.75" hidden="false" customHeight="true" outlineLevel="0" collapsed="false">
      <c r="A31" s="556" t="s">
        <v>818</v>
      </c>
      <c r="B31" s="550" t="n">
        <v>3164.7</v>
      </c>
      <c r="C31" s="550" t="n">
        <v>2629</v>
      </c>
      <c r="D31" s="551" t="n">
        <f aca="false">C31/B31</f>
        <v>0.830726451164408</v>
      </c>
    </row>
    <row r="32" customFormat="false" ht="30.75" hidden="false" customHeight="true" outlineLevel="0" collapsed="false">
      <c r="A32" s="556" t="s">
        <v>819</v>
      </c>
      <c r="B32" s="550" t="n">
        <v>1194</v>
      </c>
      <c r="C32" s="550" t="n">
        <v>1193.2</v>
      </c>
      <c r="D32" s="551" t="n">
        <f aca="false">C32/B32</f>
        <v>0.999329983249581</v>
      </c>
    </row>
    <row r="33" customFormat="false" ht="30.75" hidden="false" customHeight="true" outlineLevel="0" collapsed="false">
      <c r="A33" s="556" t="s">
        <v>820</v>
      </c>
      <c r="B33" s="550" t="n">
        <v>1098.5</v>
      </c>
      <c r="C33" s="550" t="n">
        <v>1096.9</v>
      </c>
      <c r="D33" s="551" t="n">
        <f aca="false">C33/B33</f>
        <v>0.998543468365954</v>
      </c>
    </row>
    <row r="34" customFormat="false" ht="30.75" hidden="false" customHeight="true" outlineLevel="0" collapsed="false">
      <c r="A34" s="556" t="s">
        <v>821</v>
      </c>
      <c r="B34" s="550" t="n">
        <v>6925.8</v>
      </c>
      <c r="C34" s="550" t="n">
        <v>6456.4</v>
      </c>
      <c r="D34" s="551" t="n">
        <f aca="false">C34/B34</f>
        <v>0.932224436166219</v>
      </c>
    </row>
    <row r="35" customFormat="false" ht="37.5" hidden="false" customHeight="true" outlineLevel="0" collapsed="false">
      <c r="A35" s="556" t="s">
        <v>822</v>
      </c>
      <c r="B35" s="550" t="n">
        <v>300</v>
      </c>
      <c r="C35" s="550" t="n">
        <v>300</v>
      </c>
      <c r="D35" s="551" t="n">
        <f aca="false">C35/B35</f>
        <v>1</v>
      </c>
    </row>
    <row r="36" customFormat="false" ht="30.75" hidden="false" customHeight="true" outlineLevel="0" collapsed="false">
      <c r="A36" s="557" t="s">
        <v>803</v>
      </c>
      <c r="B36" s="558" t="n">
        <f aca="false">SUM(B12:B35)</f>
        <v>66996.9</v>
      </c>
      <c r="C36" s="558" t="n">
        <f aca="false">SUM(C12:C35)</f>
        <v>52189.9</v>
      </c>
      <c r="D36" s="559" t="n">
        <f aca="false">C36/B36</f>
        <v>0.778989774153729</v>
      </c>
    </row>
  </sheetData>
  <mergeCells count="1">
    <mergeCell ref="A7:D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0-03-31T06:52:13Z</cp:lastPrinted>
  <dcterms:modified xsi:type="dcterms:W3CDTF">2010-06-03T03:52:01Z</dcterms:modified>
  <cp:revision>0</cp:revision>
  <dc:subject/>
  <dc:title/>
</cp:coreProperties>
</file>